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astic Launch Glider B 2015" sheetId="1" state="visible" r:id="rId2"/>
  </sheets>
  <definedNames>
    <definedName function="false" hidden="false" localSheetId="0" name="_xlnm.Print_Titles" vbProcedure="false">'Elastic Launch Glider B 2015'!$A:$D,'Elastic Launch Glider B 2015'!$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106">
  <si>
    <t xml:space="preserve">Enter # of Teams in Cell D1 --&gt;</t>
  </si>
  <si>
    <r>
      <rPr>
        <b val="true"/>
        <sz val="10"/>
        <rFont val="Arial"/>
        <family val="2"/>
      </rPr>
      <t xml:space="preserve">1. </t>
    </r>
    <r>
      <rPr>
        <sz val="10"/>
        <rFont val="Arial"/>
        <family val="2"/>
      </rPr>
      <t xml:space="preserve">Glider 1: All Const. OK</t>
    </r>
  </si>
  <si>
    <r>
      <rPr>
        <b val="true"/>
        <sz val="10"/>
        <rFont val="Arial"/>
        <family val="2"/>
      </rPr>
      <t xml:space="preserve">2. </t>
    </r>
    <r>
      <rPr>
        <sz val="10"/>
        <rFont val="Arial"/>
        <family val="2"/>
      </rPr>
      <t xml:space="preserve">Glider 2: All Const. OK</t>
    </r>
  </si>
  <si>
    <r>
      <rPr>
        <b val="true"/>
        <sz val="10"/>
        <rFont val="Arial"/>
        <family val="2"/>
      </rPr>
      <t xml:space="preserve">3. </t>
    </r>
    <r>
      <rPr>
        <sz val="10"/>
        <rFont val="Arial"/>
        <family val="2"/>
      </rPr>
      <t xml:space="preserve">Flight Log is Complete</t>
    </r>
  </si>
  <si>
    <r>
      <rPr>
        <b val="true"/>
        <sz val="10"/>
        <rFont val="Arial"/>
        <family val="2"/>
      </rPr>
      <t xml:space="preserve">4. </t>
    </r>
    <r>
      <rPr>
        <sz val="10"/>
        <rFont val="Arial"/>
        <family val="2"/>
      </rPr>
      <t xml:space="preserve">Participation Points Only</t>
    </r>
  </si>
  <si>
    <r>
      <rPr>
        <b val="true"/>
        <sz val="10"/>
        <rFont val="Arial"/>
        <family val="2"/>
      </rPr>
      <t xml:space="preserve">5. </t>
    </r>
    <r>
      <rPr>
        <sz val="10"/>
        <rFont val="Arial"/>
        <family val="2"/>
      </rPr>
      <t xml:space="preserve">Disqualified (DQ)</t>
    </r>
  </si>
  <si>
    <t xml:space="preserve">Flight 1</t>
  </si>
  <si>
    <t xml:space="preserve">Flight 2</t>
  </si>
  <si>
    <t xml:space="preserve">Flight 3</t>
  </si>
  <si>
    <t xml:space="preserve">Flight 4</t>
  </si>
  <si>
    <t xml:space="preserve">Flight 5</t>
  </si>
  <si>
    <r>
      <rPr>
        <b val="true"/>
        <sz val="10"/>
        <rFont val="Arial"/>
        <family val="2"/>
      </rPr>
      <t xml:space="preserve">NU. </t>
    </r>
    <r>
      <rPr>
        <sz val="10"/>
        <rFont val="Arial"/>
        <family val="2"/>
      </rPr>
      <t xml:space="preserve">Glider 1 in canard config.</t>
    </r>
  </si>
  <si>
    <r>
      <rPr>
        <b val="true"/>
        <sz val="10"/>
        <rFont val="Arial"/>
        <family val="2"/>
      </rPr>
      <t xml:space="preserve">NU. </t>
    </r>
    <r>
      <rPr>
        <sz val="10"/>
        <rFont val="Arial"/>
        <family val="2"/>
      </rPr>
      <t xml:space="preserve">Glider 2 in canard config.</t>
    </r>
  </si>
  <si>
    <r>
      <rPr>
        <b val="true"/>
        <sz val="10"/>
        <rFont val="Arial"/>
        <family val="2"/>
      </rPr>
      <t xml:space="preserve">NU.</t>
    </r>
    <r>
      <rPr>
        <sz val="10"/>
        <rFont val="Arial"/>
        <family val="2"/>
      </rPr>
      <t xml:space="preserve"> Received Outside Assistance</t>
    </r>
  </si>
  <si>
    <t xml:space="preserve">Scoring and Ranking</t>
  </si>
  <si>
    <t xml:space="preserve">Flights Info</t>
  </si>
  <si>
    <t xml:space="preserve">Top 3 flights</t>
  </si>
  <si>
    <t xml:space="preserve">Flight Summary</t>
  </si>
  <si>
    <t xml:space="preserve">Tie Breaker</t>
  </si>
  <si>
    <t xml:space="preserve">Final Score</t>
  </si>
  <si>
    <t xml:space="preserve">Final Ranking</t>
  </si>
  <si>
    <t xml:space="preserve">Team Number</t>
  </si>
  <si>
    <t xml:space="preserve">Please fill in "Y" or "N" in column E, F, H, I, K, P, U, Z, and AE. The default value in columns E, F, K, P, U, Z, and AE are "Y." The default value in columns H and I are "N."
Team Name (Enter below)</t>
  </si>
  <si>
    <t xml:space="preserve">State</t>
  </si>
  <si>
    <r>
      <rPr>
        <b val="true"/>
        <sz val="10"/>
        <rFont val="Arial"/>
        <family val="2"/>
      </rPr>
      <t xml:space="preserve">6.</t>
    </r>
    <r>
      <rPr>
        <sz val="10"/>
        <rFont val="Arial"/>
        <family val="2"/>
      </rPr>
      <t xml:space="preserve"> Glider 1 or 2</t>
    </r>
  </si>
  <si>
    <r>
      <rPr>
        <b val="true"/>
        <sz val="10"/>
        <rFont val="Arial"/>
        <family val="2"/>
      </rPr>
      <t xml:space="preserve">7. </t>
    </r>
    <r>
      <rPr>
        <sz val="10"/>
        <rFont val="Arial"/>
        <family val="2"/>
      </rPr>
      <t xml:space="preserve">Flight free of comp. violations</t>
    </r>
  </si>
  <si>
    <r>
      <rPr>
        <b val="true"/>
        <sz val="10"/>
        <rFont val="Arial"/>
        <family val="2"/>
      </rPr>
      <t xml:space="preserve">8. </t>
    </r>
    <r>
      <rPr>
        <sz val="10"/>
        <rFont val="Arial"/>
        <family val="2"/>
      </rPr>
      <t xml:space="preserve">Timer 1 (in sec)</t>
    </r>
  </si>
  <si>
    <r>
      <rPr>
        <b val="true"/>
        <sz val="10"/>
        <rFont val="Arial"/>
        <family val="2"/>
      </rPr>
      <t xml:space="preserve">9. </t>
    </r>
    <r>
      <rPr>
        <sz val="10"/>
        <rFont val="Arial"/>
        <family val="2"/>
      </rPr>
      <t xml:space="preserve">Timer 2 (in sec)</t>
    </r>
  </si>
  <si>
    <r>
      <rPr>
        <b val="true"/>
        <sz val="10"/>
        <rFont val="Arial"/>
        <family val="2"/>
      </rPr>
      <t xml:space="preserve">10. </t>
    </r>
    <r>
      <rPr>
        <sz val="10"/>
        <rFont val="Arial"/>
        <family val="2"/>
      </rPr>
      <t xml:space="preserve">Timer 2 (in sec)</t>
    </r>
  </si>
  <si>
    <r>
      <rPr>
        <b val="true"/>
        <sz val="10"/>
        <rFont val="Arial"/>
        <family val="2"/>
      </rPr>
      <t xml:space="preserve">11.</t>
    </r>
    <r>
      <rPr>
        <sz val="10"/>
        <rFont val="Arial"/>
        <family val="2"/>
      </rPr>
      <t xml:space="preserve"> Glider 1 or 2</t>
    </r>
  </si>
  <si>
    <r>
      <rPr>
        <b val="true"/>
        <sz val="10"/>
        <rFont val="Arial"/>
        <family val="2"/>
      </rPr>
      <t xml:space="preserve">12. </t>
    </r>
    <r>
      <rPr>
        <sz val="10"/>
        <rFont val="Arial"/>
        <family val="2"/>
      </rPr>
      <t xml:space="preserve">Flight free of comp. violations</t>
    </r>
  </si>
  <si>
    <r>
      <rPr>
        <b val="true"/>
        <sz val="10"/>
        <rFont val="Arial"/>
        <family val="2"/>
      </rPr>
      <t xml:space="preserve">13. </t>
    </r>
    <r>
      <rPr>
        <sz val="10"/>
        <rFont val="Arial"/>
        <family val="2"/>
      </rPr>
      <t xml:space="preserve">Timer 1 (in sec)</t>
    </r>
  </si>
  <si>
    <r>
      <rPr>
        <b val="true"/>
        <sz val="10"/>
        <rFont val="Arial"/>
        <family val="2"/>
      </rPr>
      <t xml:space="preserve">14. </t>
    </r>
    <r>
      <rPr>
        <sz val="10"/>
        <rFont val="Arial"/>
        <family val="2"/>
      </rPr>
      <t xml:space="preserve">Timer 2 (in sec)</t>
    </r>
  </si>
  <si>
    <r>
      <rPr>
        <b val="true"/>
        <sz val="10"/>
        <rFont val="Arial"/>
        <family val="2"/>
      </rPr>
      <t xml:space="preserve">15. </t>
    </r>
    <r>
      <rPr>
        <sz val="10"/>
        <rFont val="Arial"/>
        <family val="2"/>
      </rPr>
      <t xml:space="preserve">Timer 3 (in sec)</t>
    </r>
  </si>
  <si>
    <r>
      <rPr>
        <b val="true"/>
        <sz val="10"/>
        <rFont val="Arial"/>
        <family val="2"/>
      </rPr>
      <t xml:space="preserve">16.</t>
    </r>
    <r>
      <rPr>
        <sz val="10"/>
        <rFont val="Arial"/>
        <family val="2"/>
      </rPr>
      <t xml:space="preserve"> Glider 1 or 2</t>
    </r>
  </si>
  <si>
    <r>
      <rPr>
        <b val="true"/>
        <sz val="10"/>
        <rFont val="Arial"/>
        <family val="2"/>
      </rPr>
      <t xml:space="preserve">17. </t>
    </r>
    <r>
      <rPr>
        <sz val="10"/>
        <rFont val="Arial"/>
        <family val="2"/>
      </rPr>
      <t xml:space="preserve">Flight free of comp. violations</t>
    </r>
  </si>
  <si>
    <r>
      <rPr>
        <b val="true"/>
        <sz val="10"/>
        <rFont val="Arial"/>
        <family val="2"/>
      </rPr>
      <t xml:space="preserve">18. </t>
    </r>
    <r>
      <rPr>
        <sz val="10"/>
        <rFont val="Arial"/>
        <family val="2"/>
      </rPr>
      <t xml:space="preserve">Timer 1 (in sec)</t>
    </r>
  </si>
  <si>
    <r>
      <rPr>
        <b val="true"/>
        <sz val="10"/>
        <rFont val="Arial"/>
        <family val="2"/>
      </rPr>
      <t xml:space="preserve">19. </t>
    </r>
    <r>
      <rPr>
        <sz val="10"/>
        <rFont val="Arial"/>
        <family val="2"/>
      </rPr>
      <t xml:space="preserve">Timer 2 (in sec)</t>
    </r>
  </si>
  <si>
    <r>
      <rPr>
        <b val="true"/>
        <sz val="10"/>
        <rFont val="Arial"/>
        <family val="2"/>
      </rPr>
      <t xml:space="preserve">20. </t>
    </r>
    <r>
      <rPr>
        <sz val="10"/>
        <rFont val="Arial"/>
        <family val="2"/>
      </rPr>
      <t xml:space="preserve">Timer 3 (in sec)</t>
    </r>
  </si>
  <si>
    <r>
      <rPr>
        <b val="true"/>
        <sz val="10"/>
        <rFont val="Arial"/>
        <family val="2"/>
      </rPr>
      <t xml:space="preserve">21.</t>
    </r>
    <r>
      <rPr>
        <sz val="10"/>
        <rFont val="Arial"/>
        <family val="2"/>
      </rPr>
      <t xml:space="preserve"> Glider 1 or 2</t>
    </r>
  </si>
  <si>
    <r>
      <rPr>
        <b val="true"/>
        <sz val="10"/>
        <rFont val="Arial"/>
        <family val="2"/>
      </rPr>
      <t xml:space="preserve">22. </t>
    </r>
    <r>
      <rPr>
        <sz val="10"/>
        <rFont val="Arial"/>
        <family val="2"/>
      </rPr>
      <t xml:space="preserve">Flight free of comp. violations</t>
    </r>
  </si>
  <si>
    <r>
      <rPr>
        <b val="true"/>
        <sz val="10"/>
        <rFont val="Arial"/>
        <family val="2"/>
      </rPr>
      <t xml:space="preserve">23. </t>
    </r>
    <r>
      <rPr>
        <sz val="10"/>
        <rFont val="Arial"/>
        <family val="2"/>
      </rPr>
      <t xml:space="preserve">Timer 1 (in sec)</t>
    </r>
  </si>
  <si>
    <r>
      <rPr>
        <b val="true"/>
        <sz val="10"/>
        <rFont val="Arial"/>
        <family val="2"/>
      </rPr>
      <t xml:space="preserve">24. </t>
    </r>
    <r>
      <rPr>
        <sz val="10"/>
        <rFont val="Arial"/>
        <family val="2"/>
      </rPr>
      <t xml:space="preserve">Timer 2 (in sec)</t>
    </r>
  </si>
  <si>
    <r>
      <rPr>
        <b val="true"/>
        <sz val="10"/>
        <rFont val="Arial"/>
        <family val="2"/>
      </rPr>
      <t xml:space="preserve">25. </t>
    </r>
    <r>
      <rPr>
        <sz val="10"/>
        <rFont val="Arial"/>
        <family val="2"/>
      </rPr>
      <t xml:space="preserve">Timer 3 (in sec)</t>
    </r>
  </si>
  <si>
    <r>
      <rPr>
        <b val="true"/>
        <sz val="10"/>
        <rFont val="Arial"/>
        <family val="2"/>
      </rPr>
      <t xml:space="preserve">26.</t>
    </r>
    <r>
      <rPr>
        <sz val="10"/>
        <rFont val="Arial"/>
        <family val="2"/>
      </rPr>
      <t xml:space="preserve"> Glider 1 or 2</t>
    </r>
  </si>
  <si>
    <r>
      <rPr>
        <b val="true"/>
        <sz val="10"/>
        <rFont val="Arial"/>
        <family val="2"/>
      </rPr>
      <t xml:space="preserve">27. </t>
    </r>
    <r>
      <rPr>
        <sz val="10"/>
        <rFont val="Arial"/>
        <family val="2"/>
      </rPr>
      <t xml:space="preserve">Flight free of comp. violations</t>
    </r>
  </si>
  <si>
    <r>
      <rPr>
        <b val="true"/>
        <sz val="10"/>
        <rFont val="Arial"/>
        <family val="2"/>
      </rPr>
      <t xml:space="preserve">28. </t>
    </r>
    <r>
      <rPr>
        <sz val="10"/>
        <rFont val="Arial"/>
        <family val="2"/>
      </rPr>
      <t xml:space="preserve">Timer 1 (in sec)</t>
    </r>
  </si>
  <si>
    <r>
      <rPr>
        <b val="true"/>
        <sz val="10"/>
        <rFont val="Arial"/>
        <family val="2"/>
      </rPr>
      <t xml:space="preserve">29. </t>
    </r>
    <r>
      <rPr>
        <sz val="10"/>
        <rFont val="Arial"/>
        <family val="2"/>
      </rPr>
      <t xml:space="preserve">Timer 2 (in sec)</t>
    </r>
  </si>
  <si>
    <r>
      <rPr>
        <b val="true"/>
        <sz val="10"/>
        <rFont val="Arial"/>
        <family val="2"/>
      </rPr>
      <t xml:space="preserve">30. </t>
    </r>
    <r>
      <rPr>
        <sz val="10"/>
        <rFont val="Arial"/>
        <family val="2"/>
      </rPr>
      <t xml:space="preserve">Timer 3 (in sec)</t>
    </r>
  </si>
  <si>
    <t xml:space="preserve">Best Flight Tier</t>
  </si>
  <si>
    <t xml:space="preserve">Best Flight Time</t>
  </si>
  <si>
    <t xml:space="preserve">2nd Best Flight Tier</t>
  </si>
  <si>
    <t xml:space="preserve">2nd Best Flight Time</t>
  </si>
  <si>
    <t xml:space="preserve">3rd Best Flight Tier</t>
  </si>
  <si>
    <t xml:space="preserve">3rd Best Flight Time</t>
  </si>
  <si>
    <t xml:space="preserve">4th Best Flight Tier</t>
  </si>
  <si>
    <t xml:space="preserve">4th Best Flight Time</t>
  </si>
  <si>
    <t xml:space="preserve">Overall Tier</t>
  </si>
  <si>
    <t xml:space="preserve">Tier Adjusted Score</t>
  </si>
  <si>
    <t xml:space="preserve">Tiebreaker Tier</t>
  </si>
  <si>
    <t xml:space="preserve">Tiebreaker Score</t>
  </si>
  <si>
    <t xml:space="preserve">Tier Adjusted Tiebreaker Score</t>
  </si>
  <si>
    <t xml:space="preserve">Rank</t>
  </si>
  <si>
    <t xml:space="preserve">Ties?</t>
  </si>
  <si>
    <t xml:space="preserve">2nd Best Adjusted Score</t>
  </si>
  <si>
    <t xml:space="preserve">Tie Adjusted Score</t>
  </si>
  <si>
    <t xml:space="preserve">Score</t>
  </si>
  <si>
    <t xml:space="preserve">Tier</t>
  </si>
  <si>
    <t xml:space="preserve">Tiebreaker</t>
  </si>
  <si>
    <t xml:space="preserve">Points</t>
  </si>
  <si>
    <t xml:space="preserve">Team Name</t>
  </si>
  <si>
    <t xml:space="preserve">Bonus?</t>
  </si>
  <si>
    <t xml:space="preserve">Time</t>
  </si>
  <si>
    <t xml:space="preserve">Run 1 Adjusted Score</t>
  </si>
  <si>
    <t xml:space="preserve">Run 2 Adjusted Score</t>
  </si>
  <si>
    <t xml:space="preserve">Run 3 Adjusted Score</t>
  </si>
  <si>
    <t xml:space="preserve">Run 4 Adjusted Score</t>
  </si>
  <si>
    <t xml:space="preserve">Run 5 Adjusted Score</t>
  </si>
  <si>
    <t xml:space="preserve"> </t>
  </si>
  <si>
    <t xml:space="preserve">Complete</t>
  </si>
  <si>
    <t xml:space="preserve">Incomplete</t>
  </si>
  <si>
    <t xml:space="preserve">None</t>
  </si>
  <si>
    <t xml:space="preserve">1 BCS Black</t>
  </si>
  <si>
    <t xml:space="preserve">Y</t>
  </si>
  <si>
    <t xml:space="preserve">N</t>
  </si>
  <si>
    <t xml:space="preserve">12 Larson Blue</t>
  </si>
  <si>
    <t xml:space="preserve">11 Thunder Bay Junior High</t>
  </si>
  <si>
    <t xml:space="preserve">19 McCord Red</t>
  </si>
  <si>
    <t xml:space="preserve">20 McCord Black</t>
  </si>
  <si>
    <t xml:space="preserve">3 Boulan park Purple</t>
  </si>
  <si>
    <t xml:space="preserve">14 Meads Mill Gold</t>
  </si>
  <si>
    <t xml:space="preserve">2 BCS Gold</t>
  </si>
  <si>
    <t xml:space="preserve">17 DCDS Team</t>
  </si>
  <si>
    <t xml:space="preserve">15 Meads Mill Maroon</t>
  </si>
  <si>
    <t xml:space="preserve">22 Canton Charter - White</t>
  </si>
  <si>
    <t xml:space="preserve">4 Boulan Park Orange</t>
  </si>
  <si>
    <t xml:space="preserve">6 East Middle School Blue</t>
  </si>
  <si>
    <t xml:space="preserve">16 Millington Jr. High</t>
  </si>
  <si>
    <t xml:space="preserve">18 DCDS Team</t>
  </si>
  <si>
    <t xml:space="preserve">21 Canton Charter - RED</t>
  </si>
  <si>
    <t xml:space="preserve">10 Smith Middle Black</t>
  </si>
  <si>
    <t xml:space="preserve">13 Larson Red</t>
  </si>
  <si>
    <t xml:space="preserve">9 Smith Middle Gold</t>
  </si>
  <si>
    <t xml:space="preserve">8 Power Upper Elementary</t>
  </si>
  <si>
    <t xml:space="preserve">7 East Middle School - Yellow</t>
  </si>
  <si>
    <t xml:space="preserve">5 Sacred Heart</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4"/>
      <name val="Arial"/>
      <family val="2"/>
    </font>
    <font>
      <sz val="14"/>
      <color rgb="FFFF0000"/>
      <name val="Arial"/>
      <family val="2"/>
    </font>
  </fonts>
  <fills count="8">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FFCC00"/>
        <bgColor rgb="FFFFFF00"/>
      </patternFill>
    </fill>
  </fills>
  <borders count="65">
    <border diagonalUp="false" diagonalDown="false">
      <left/>
      <right/>
      <top/>
      <bottom/>
      <diagonal/>
    </border>
    <border diagonalUp="false" diagonalDown="false">
      <left style="thick"/>
      <right/>
      <top style="thick"/>
      <bottom style="medium"/>
      <diagonal/>
    </border>
    <border diagonalUp="false" diagonalDown="false">
      <left/>
      <right/>
      <top style="thick"/>
      <bottom style="medium"/>
      <diagonal/>
    </border>
    <border diagonalUp="false" diagonalDown="false">
      <left style="medium"/>
      <right style="medium"/>
      <top style="thick"/>
      <bottom style="medium"/>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right style="thin"/>
      <top style="thick"/>
      <bottom style="medium"/>
      <diagonal/>
    </border>
    <border diagonalUp="false" diagonalDown="false">
      <left style="thin"/>
      <right style="medium"/>
      <top style="thick"/>
      <bottom style="medium"/>
      <diagonal/>
    </border>
    <border diagonalUp="false" diagonalDown="false">
      <left style="medium"/>
      <right/>
      <top style="thick"/>
      <bottom style="medium"/>
      <diagonal/>
    </border>
    <border diagonalUp="false" diagonalDown="false">
      <left/>
      <right style="medium"/>
      <top style="thick"/>
      <bottom style="medium"/>
      <diagonal/>
    </border>
    <border diagonalUp="false" diagonalDown="false">
      <left/>
      <right style="thick"/>
      <top style="thick"/>
      <bottom style="medium"/>
      <diagonal/>
    </border>
    <border diagonalUp="false" diagonalDown="false">
      <left style="thick"/>
      <right style="thick"/>
      <top style="thick"/>
      <bottom/>
      <diagonal/>
    </border>
    <border diagonalUp="false" diagonalDown="false">
      <left style="thick"/>
      <right style="thick"/>
      <top style="thick"/>
      <bottom style="thin"/>
      <diagonal/>
    </border>
    <border diagonalUp="false" diagonalDown="false">
      <left style="thick"/>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ck"/>
      <top/>
      <bottom style="medium"/>
      <diagonal/>
    </border>
    <border diagonalUp="false" diagonalDown="false">
      <left style="thick"/>
      <right style="thick"/>
      <top style="thick"/>
      <bottom style="thick"/>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top/>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ck"/>
      <top/>
      <bottom style="thick"/>
      <diagonal/>
    </border>
    <border diagonalUp="false" diagonalDown="false">
      <left style="thick"/>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medium"/>
      <right style="medium"/>
      <top style="thin"/>
      <bottom/>
      <diagonal/>
    </border>
    <border diagonalUp="false" diagonalDown="false">
      <left style="thick"/>
      <right style="medium"/>
      <top style="thin"/>
      <bottom style="thick"/>
      <diagonal/>
    </border>
    <border diagonalUp="false" diagonalDown="false">
      <left style="medium"/>
      <right/>
      <top style="thin"/>
      <bottom style="thick"/>
      <diagonal/>
    </border>
    <border diagonalUp="false" diagonalDown="false">
      <left/>
      <right style="medium"/>
      <top style="thin"/>
      <bottom style="thick"/>
      <diagonal/>
    </border>
    <border diagonalUp="false" diagonalDown="false">
      <left style="medium"/>
      <right style="medium"/>
      <top style="thin"/>
      <bottom style="thick"/>
      <diagonal/>
    </border>
    <border diagonalUp="false" diagonalDown="false">
      <left style="medium"/>
      <right style="thin"/>
      <top style="thin"/>
      <bottom style="thick"/>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medium"/>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true">
      <alignment horizontal="center" vertical="bottom" textRotation="90" wrapText="false" indent="0" shrinkToFit="false"/>
      <protection locked="true" hidden="false"/>
    </xf>
    <xf numFmtId="164" fontId="4" fillId="0" borderId="5" xfId="0" applyFont="true" applyBorder="true" applyAlignment="true" applyProtection="true">
      <alignment horizontal="center" vertical="bottom" textRotation="90" wrapText="false" indent="0" shrinkToFit="false"/>
      <protection locked="true" hidden="false"/>
    </xf>
    <xf numFmtId="165" fontId="4" fillId="0" borderId="6" xfId="0" applyFont="true" applyBorder="true" applyAlignment="true" applyProtection="true">
      <alignment horizontal="center" vertical="bottom" textRotation="90" wrapText="false" indent="0" shrinkToFit="false"/>
      <protection locked="true" hidden="false"/>
    </xf>
    <xf numFmtId="165" fontId="4" fillId="0" borderId="5" xfId="0" applyFont="true" applyBorder="true" applyAlignment="true" applyProtection="true">
      <alignment horizontal="center" vertical="bottom" textRotation="90" wrapText="false" indent="0" shrinkToFit="false"/>
      <protection locked="true" hidden="false"/>
    </xf>
    <xf numFmtId="164" fontId="4" fillId="0" borderId="7" xfId="0" applyFont="true" applyBorder="true" applyAlignment="true" applyProtection="true">
      <alignment horizontal="center" vertical="bottom" textRotation="9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5" fontId="5" fillId="0" borderId="9" xfId="0" applyFont="true" applyBorder="true" applyAlignment="true" applyProtection="true">
      <alignment horizontal="center" vertical="center" textRotation="0" wrapText="false" indent="0" shrinkToFit="false"/>
      <protection locked="true" hidden="false"/>
    </xf>
    <xf numFmtId="166" fontId="5" fillId="0" borderId="8" xfId="0"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center" vertical="bottom" textRotation="90" wrapText="false" indent="0" shrinkToFit="false"/>
      <protection locked="true" hidden="false"/>
    </xf>
    <xf numFmtId="164" fontId="5" fillId="0" borderId="14" xfId="0" applyFont="true" applyBorder="true" applyAlignment="true" applyProtection="true">
      <alignment horizontal="left" vertical="bottom" textRotation="0" wrapText="true" indent="0" shrinkToFit="false"/>
      <protection locked="true" hidden="false"/>
    </xf>
    <xf numFmtId="164" fontId="5" fillId="0" borderId="15" xfId="0" applyFont="true" applyBorder="true" applyAlignment="true" applyProtection="true">
      <alignment horizontal="center" vertical="bottom" textRotation="0" wrapText="false" indent="0" shrinkToFit="false"/>
      <protection locked="true" hidden="false"/>
    </xf>
    <xf numFmtId="164" fontId="5" fillId="0" borderId="16" xfId="0" applyFont="true" applyBorder="true" applyAlignment="true" applyProtection="true">
      <alignment horizontal="center" vertical="bottom" textRotation="90" wrapText="false" indent="0" shrinkToFit="false"/>
      <protection locked="true" hidden="false"/>
    </xf>
    <xf numFmtId="164" fontId="4" fillId="0" borderId="17" xfId="0" applyFont="true" applyBorder="true" applyAlignment="true" applyProtection="true">
      <alignment horizontal="center" vertical="bottom" textRotation="90" wrapText="false" indent="0" shrinkToFit="false"/>
      <protection locked="true" hidden="false"/>
    </xf>
    <xf numFmtId="164" fontId="4" fillId="0" borderId="18" xfId="0" applyFont="true" applyBorder="true" applyAlignment="true" applyProtection="true">
      <alignment horizontal="center" vertical="bottom" textRotation="90" wrapText="false" indent="0" shrinkToFit="false"/>
      <protection locked="true" hidden="false"/>
    </xf>
    <xf numFmtId="166" fontId="4" fillId="0" borderId="19" xfId="0" applyFont="true" applyBorder="true" applyAlignment="true" applyProtection="true">
      <alignment horizontal="center" vertical="bottom" textRotation="90" wrapText="false" indent="0" shrinkToFit="false"/>
      <protection locked="true" hidden="false"/>
    </xf>
    <xf numFmtId="166" fontId="4" fillId="0" borderId="20" xfId="0" applyFont="true" applyBorder="true" applyAlignment="true" applyProtection="true">
      <alignment horizontal="center" vertical="bottom" textRotation="90" wrapText="false" indent="0" shrinkToFit="false"/>
      <protection locked="true" hidden="false"/>
    </xf>
    <xf numFmtId="166" fontId="4" fillId="0" borderId="21" xfId="0" applyFont="true" applyBorder="true" applyAlignment="true" applyProtection="true">
      <alignment horizontal="center" vertical="bottom" textRotation="90" wrapText="fals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true" hidden="false"/>
    </xf>
    <xf numFmtId="164" fontId="5" fillId="0" borderId="22" xfId="0" applyFont="true" applyBorder="true" applyAlignment="true" applyProtection="true">
      <alignment horizontal="center"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false" indent="0" shrinkToFit="false"/>
      <protection locked="true" hidden="false"/>
    </xf>
    <xf numFmtId="164" fontId="5" fillId="0" borderId="23" xfId="0" applyFont="true" applyBorder="true" applyAlignment="true" applyProtection="true">
      <alignment horizontal="center" vertical="center" textRotation="0" wrapText="false" indent="0" shrinkToFit="false"/>
      <protection locked="true" hidden="false"/>
    </xf>
    <xf numFmtId="165" fontId="5" fillId="0" borderId="22" xfId="0" applyFont="true" applyBorder="true" applyAlignment="true" applyProtection="true">
      <alignment horizontal="center" vertical="bottom" textRotation="90" wrapText="false" indent="0" shrinkToFit="false"/>
      <protection locked="true" hidden="false"/>
    </xf>
    <xf numFmtId="166" fontId="5" fillId="0" borderId="18" xfId="0" applyFont="true" applyBorder="true" applyAlignment="true" applyProtection="true">
      <alignment horizontal="center" vertical="bottom" textRotation="90" wrapText="false" indent="0" shrinkToFit="false"/>
      <protection locked="true" hidden="false"/>
    </xf>
    <xf numFmtId="165" fontId="5" fillId="0" borderId="18" xfId="0" applyFont="true" applyBorder="true" applyAlignment="true" applyProtection="true">
      <alignment horizontal="center" vertical="bottom" textRotation="90" wrapText="false" indent="0" shrinkToFit="false"/>
      <protection locked="true" hidden="false"/>
    </xf>
    <xf numFmtId="166" fontId="5" fillId="0" borderId="23" xfId="0" applyFont="true" applyBorder="true" applyAlignment="true" applyProtection="true">
      <alignment horizontal="center" vertical="bottom" textRotation="90" wrapText="false" indent="0" shrinkToFit="false"/>
      <protection locked="true" hidden="false"/>
    </xf>
    <xf numFmtId="165" fontId="5" fillId="0" borderId="17" xfId="0" applyFont="true" applyBorder="true" applyAlignment="true" applyProtection="true">
      <alignment horizontal="center" vertical="bottom" textRotation="90" wrapText="false" indent="0" shrinkToFit="false"/>
      <protection locked="true" hidden="false"/>
    </xf>
    <xf numFmtId="165" fontId="5" fillId="0" borderId="20" xfId="0" applyFont="true" applyBorder="true" applyAlignment="true" applyProtection="true">
      <alignment horizontal="center" vertical="bottom" textRotation="90" wrapText="false" indent="0" shrinkToFit="false"/>
      <protection locked="true" hidden="false"/>
    </xf>
    <xf numFmtId="166" fontId="5" fillId="0" borderId="20" xfId="0" applyFont="true" applyBorder="true" applyAlignment="true" applyProtection="true">
      <alignment horizontal="center" vertical="bottom" textRotation="90" wrapText="false" indent="0" shrinkToFit="false"/>
      <protection locked="true" hidden="false"/>
    </xf>
    <xf numFmtId="166" fontId="5" fillId="0" borderId="24" xfId="0" applyFont="true" applyBorder="true" applyAlignment="true" applyProtection="true">
      <alignment horizontal="center" vertical="bottom" textRotation="90" wrapText="false" indent="0" shrinkToFit="false"/>
      <protection locked="true" hidden="false"/>
    </xf>
    <xf numFmtId="166" fontId="4" fillId="0" borderId="25" xfId="0" applyFont="true" applyBorder="true" applyAlignment="true" applyProtection="true">
      <alignment horizontal="center" vertical="bottom" textRotation="90" wrapText="false" indent="0" shrinkToFit="false"/>
      <protection locked="true" hidden="false"/>
    </xf>
    <xf numFmtId="165" fontId="4" fillId="0" borderId="25" xfId="0" applyFont="true" applyBorder="true" applyAlignment="true" applyProtection="true">
      <alignment horizontal="center" vertical="bottom" textRotation="90" wrapText="false" indent="0" shrinkToFit="false"/>
      <protection locked="true" hidden="false"/>
    </xf>
    <xf numFmtId="164" fontId="4" fillId="0" borderId="25" xfId="0" applyFont="true" applyBorder="true" applyAlignment="true" applyProtection="true">
      <alignment horizontal="center" vertical="bottom" textRotation="90" wrapText="false" indent="0" shrinkToFit="false"/>
      <protection locked="true" hidden="false"/>
    </xf>
    <xf numFmtId="164" fontId="4" fillId="0" borderId="26" xfId="0"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true" hidden="false"/>
    </xf>
    <xf numFmtId="164" fontId="5" fillId="0" borderId="17" xfId="0" applyFont="true" applyBorder="true" applyAlignment="true" applyProtection="true">
      <alignment horizontal="center" vertical="bottom" textRotation="90" wrapText="false" indent="0" shrinkToFit="false"/>
      <protection locked="true" hidden="false"/>
    </xf>
    <xf numFmtId="164" fontId="5" fillId="0" borderId="22" xfId="0" applyFont="true" applyBorder="true" applyAlignment="true" applyProtection="true">
      <alignment horizontal="center" vertical="bottom" textRotation="90" wrapText="false" indent="0" shrinkToFit="false"/>
      <protection locked="true" hidden="false"/>
    </xf>
    <xf numFmtId="166" fontId="5" fillId="0" borderId="18" xfId="0" applyFont="true" applyBorder="true" applyAlignment="true" applyProtection="true">
      <alignment horizontal="center" vertical="bottom" textRotation="90" wrapText="false" indent="0" shrinkToFit="false"/>
      <protection locked="true" hidden="false"/>
    </xf>
    <xf numFmtId="164" fontId="5" fillId="0" borderId="29" xfId="0" applyFont="true" applyBorder="true" applyAlignment="true" applyProtection="true">
      <alignment horizontal="center" vertical="bottom" textRotation="0" wrapText="false" indent="0" shrinkToFit="false"/>
      <protection locked="true" hidden="false"/>
    </xf>
    <xf numFmtId="164" fontId="5" fillId="0" borderId="3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4" fontId="5" fillId="0" borderId="32" xfId="0" applyFont="true" applyBorder="true" applyAlignment="true" applyProtection="true">
      <alignment horizontal="center" vertical="bottom" textRotation="0" wrapText="false" indent="0" shrinkToFit="false"/>
      <protection locked="true" hidden="false"/>
    </xf>
    <xf numFmtId="164" fontId="5" fillId="0" borderId="33" xfId="0" applyFont="true" applyBorder="true" applyAlignment="true" applyProtection="true">
      <alignment horizontal="center" vertical="bottom" textRotation="0" wrapText="false" indent="0" shrinkToFit="false"/>
      <protection locked="true" hidden="false"/>
    </xf>
    <xf numFmtId="165" fontId="5" fillId="0" borderId="34" xfId="0" applyFont="true" applyBorder="true" applyAlignment="true" applyProtection="true">
      <alignment horizontal="center" vertical="bottom" textRotation="0" wrapText="false" indent="0" shrinkToFit="false"/>
      <protection locked="true" hidden="false"/>
    </xf>
    <xf numFmtId="165" fontId="5" fillId="0" borderId="33" xfId="0" applyFont="true" applyBorder="true" applyAlignment="true" applyProtection="true">
      <alignment horizontal="center" vertical="bottom" textRotation="0" wrapText="false" indent="0" shrinkToFit="false"/>
      <protection locked="true" hidden="false"/>
    </xf>
    <xf numFmtId="164" fontId="5" fillId="0" borderId="35" xfId="0" applyFont="true" applyBorder="true" applyAlignment="true" applyProtection="true">
      <alignment horizontal="center" vertical="bottom" textRotation="0" wrapText="false" indent="0" shrinkToFit="false"/>
      <protection locked="true" hidden="false"/>
    </xf>
    <xf numFmtId="166" fontId="5" fillId="0" borderId="34" xfId="0" applyFont="true" applyBorder="true" applyAlignment="true" applyProtection="true">
      <alignment horizontal="center" vertical="bottom" textRotation="0" wrapText="false" indent="0" shrinkToFit="false"/>
      <protection locked="true" hidden="false"/>
    </xf>
    <xf numFmtId="166" fontId="5" fillId="0" borderId="33" xfId="0" applyFont="true" applyBorder="true" applyAlignment="true" applyProtection="true">
      <alignment horizontal="center" vertical="bottom" textRotation="0" wrapText="false" indent="0" shrinkToFit="false"/>
      <protection locked="true" hidden="false"/>
    </xf>
    <xf numFmtId="166" fontId="5" fillId="0" borderId="36" xfId="0" applyFont="true" applyBorder="true" applyAlignment="true" applyProtection="true">
      <alignment horizontal="center" vertical="bottom" textRotation="0" wrapText="false" indent="0" shrinkToFit="false"/>
      <protection locked="true" hidden="false"/>
    </xf>
    <xf numFmtId="164" fontId="5" fillId="0" borderId="32" xfId="0" applyFont="true" applyBorder="true" applyAlignment="true" applyProtection="true">
      <alignment horizontal="center" vertical="bottom" textRotation="90" wrapText="false" indent="0" shrinkToFit="false"/>
      <protection locked="true" hidden="false"/>
    </xf>
    <xf numFmtId="164" fontId="5" fillId="0" borderId="34" xfId="0" applyFont="true" applyBorder="true" applyAlignment="true" applyProtection="true">
      <alignment horizontal="center" vertical="bottom" textRotation="90" wrapText="false" indent="0" shrinkToFit="false"/>
      <protection locked="true" hidden="false"/>
    </xf>
    <xf numFmtId="166" fontId="5" fillId="0" borderId="33" xfId="0" applyFont="true" applyBorder="true" applyAlignment="true" applyProtection="true">
      <alignment horizontal="center" vertical="bottom" textRotation="90" wrapText="false" indent="0" shrinkToFit="false"/>
      <protection locked="true" hidden="false"/>
    </xf>
    <xf numFmtId="166" fontId="5" fillId="0" borderId="33" xfId="0" applyFont="true" applyBorder="true" applyAlignment="true" applyProtection="true">
      <alignment horizontal="center" vertical="bottom" textRotation="90" wrapText="false" indent="0" shrinkToFit="false"/>
      <protection locked="true" hidden="false"/>
    </xf>
    <xf numFmtId="166" fontId="5" fillId="0" borderId="35" xfId="0" applyFont="true" applyBorder="true" applyAlignment="true" applyProtection="true">
      <alignment horizontal="center" vertical="bottom" textRotation="90" wrapText="false" indent="0" shrinkToFit="false"/>
      <protection locked="true" hidden="false"/>
    </xf>
    <xf numFmtId="164" fontId="5" fillId="0" borderId="34" xfId="0" applyFont="true" applyBorder="true" applyAlignment="true" applyProtection="true">
      <alignment horizontal="center"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5" fillId="0" borderId="35" xfId="0" applyFont="true" applyBorder="true" applyAlignment="true" applyProtection="tru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bottom" textRotation="90" wrapText="false" indent="0" shrinkToFit="false"/>
      <protection locked="true" hidden="false"/>
    </xf>
    <xf numFmtId="165" fontId="5" fillId="0" borderId="33" xfId="0" applyFont="true" applyBorder="true" applyAlignment="true" applyProtection="true">
      <alignment horizontal="center" vertical="bottom" textRotation="90" wrapText="false" indent="0" shrinkToFit="false"/>
      <protection locked="true" hidden="false"/>
    </xf>
    <xf numFmtId="165" fontId="5" fillId="0" borderId="32" xfId="0" applyFont="true" applyBorder="true" applyAlignment="true" applyProtection="true">
      <alignment horizontal="center" vertical="bottom" textRotation="90" wrapText="false" indent="0" shrinkToFit="false"/>
      <protection locked="true" hidden="false"/>
    </xf>
    <xf numFmtId="166" fontId="5" fillId="0" borderId="37" xfId="0" applyFont="true" applyBorder="true" applyAlignment="true" applyProtection="true">
      <alignment horizontal="center" vertical="bottom" textRotation="90" wrapText="false" indent="0" shrinkToFit="false"/>
      <protection locked="true" hidden="false"/>
    </xf>
    <xf numFmtId="166" fontId="4" fillId="0" borderId="38" xfId="0" applyFont="true" applyBorder="true" applyAlignment="true" applyProtection="true">
      <alignment horizontal="center" vertical="bottom" textRotation="90" wrapText="false" indent="0" shrinkToFit="false"/>
      <protection locked="true" hidden="false"/>
    </xf>
    <xf numFmtId="165" fontId="4" fillId="0" borderId="38" xfId="0" applyFont="true" applyBorder="true" applyAlignment="true" applyProtection="true">
      <alignment horizontal="center" vertical="bottom" textRotation="90" wrapText="false" indent="0" shrinkToFit="false"/>
      <protection locked="true" hidden="false"/>
    </xf>
    <xf numFmtId="164" fontId="4" fillId="0" borderId="38" xfId="0" applyFont="true" applyBorder="true" applyAlignment="true" applyProtection="true">
      <alignment horizontal="center" vertical="bottom" textRotation="90" wrapText="false" indent="0" shrinkToFit="false"/>
      <protection locked="true" hidden="false"/>
    </xf>
    <xf numFmtId="164" fontId="6" fillId="2" borderId="39" xfId="0" applyFont="true" applyBorder="true" applyAlignment="false" applyProtection="true">
      <alignment horizontal="general" vertical="bottom" textRotation="0" wrapText="false" indent="0" shrinkToFit="false"/>
      <protection locked="false" hidden="false"/>
    </xf>
    <xf numFmtId="164" fontId="6" fillId="2" borderId="40" xfId="0" applyFont="true" applyBorder="true" applyAlignment="false" applyProtection="true">
      <alignment horizontal="general" vertical="bottom" textRotation="0" wrapText="false" indent="0" shrinkToFit="false"/>
      <protection locked="false" hidden="false"/>
    </xf>
    <xf numFmtId="167" fontId="6" fillId="2" borderId="41" xfId="0" applyFont="true" applyBorder="true" applyAlignment="true" applyProtection="true">
      <alignment horizontal="right" vertical="bottom" textRotation="0" wrapText="false" indent="0" shrinkToFit="false"/>
      <protection locked="true" hidden="false"/>
    </xf>
    <xf numFmtId="164" fontId="6" fillId="2" borderId="42" xfId="0" applyFont="true" applyBorder="true" applyAlignment="false" applyProtection="true">
      <alignment horizontal="general" vertical="bottom" textRotation="0" wrapText="false" indent="0" shrinkToFit="false"/>
      <protection locked="false" hidden="false"/>
    </xf>
    <xf numFmtId="164" fontId="6" fillId="2" borderId="43" xfId="0" applyFont="true" applyBorder="true" applyAlignment="true" applyProtection="true">
      <alignment horizontal="center"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5" fontId="6" fillId="2" borderId="44" xfId="0" applyFont="true" applyBorder="true" applyAlignment="true" applyProtection="true">
      <alignment horizontal="center" vertical="center" textRotation="0" wrapText="false" indent="0" shrinkToFit="false"/>
      <protection locked="false" hidden="false"/>
    </xf>
    <xf numFmtId="164" fontId="6" fillId="2" borderId="45" xfId="0" applyFont="true" applyBorder="true" applyAlignment="true" applyProtection="true">
      <alignment horizontal="center" vertical="center" textRotation="0" wrapText="false" indent="0" shrinkToFit="false"/>
      <protection locked="false" hidden="false"/>
    </xf>
    <xf numFmtId="164" fontId="6" fillId="3" borderId="46" xfId="0" applyFont="true" applyBorder="true" applyAlignment="true" applyProtection="true">
      <alignment horizontal="center" vertical="center" textRotation="0" wrapText="false" indent="0" shrinkToFit="false"/>
      <protection locked="false" hidden="false"/>
    </xf>
    <xf numFmtId="166" fontId="6" fillId="2" borderId="44" xfId="0" applyFont="true" applyBorder="true" applyAlignment="true" applyProtection="true">
      <alignment horizontal="center" vertical="center" textRotation="0" wrapText="false" indent="0" shrinkToFit="false"/>
      <protection locked="false" hidden="false"/>
    </xf>
    <xf numFmtId="166" fontId="6" fillId="2" borderId="27" xfId="0" applyFont="true" applyBorder="true" applyAlignment="true" applyProtection="true">
      <alignment horizontal="center" vertical="center" textRotation="0" wrapText="false" indent="0" shrinkToFit="false"/>
      <protection locked="false" hidden="false"/>
    </xf>
    <xf numFmtId="164" fontId="5" fillId="4" borderId="46" xfId="0" applyFont="true" applyBorder="true" applyAlignment="true" applyProtection="true">
      <alignment horizontal="center" vertical="center" textRotation="0" wrapText="false" indent="0" shrinkToFit="false"/>
      <protection locked="false" hidden="false"/>
    </xf>
    <xf numFmtId="164" fontId="5" fillId="4" borderId="47" xfId="0" applyFont="true" applyBorder="true" applyAlignment="true" applyProtection="true">
      <alignment horizontal="center" vertical="center" textRotation="0" wrapText="false" indent="0" shrinkToFit="false"/>
      <protection locked="false" hidden="false"/>
    </xf>
    <xf numFmtId="165" fontId="5" fillId="4" borderId="48" xfId="0" applyFont="true" applyBorder="true" applyAlignment="true" applyProtection="true">
      <alignment horizontal="center" vertical="center" textRotation="0" wrapText="false" indent="0" shrinkToFit="false"/>
      <protection locked="false" hidden="false"/>
    </xf>
    <xf numFmtId="167" fontId="5" fillId="0" borderId="46" xfId="0" applyFont="true" applyBorder="true" applyAlignment="true" applyProtection="true">
      <alignment horizontal="center" vertical="center" textRotation="0" wrapText="false" indent="0" shrinkToFit="false"/>
      <protection locked="true" hidden="false"/>
    </xf>
    <xf numFmtId="167" fontId="5" fillId="0" borderId="49" xfId="0" applyFont="true" applyBorder="true" applyAlignment="true" applyProtection="true">
      <alignment horizontal="center" vertical="center" textRotation="0" wrapText="false" indent="0" shrinkToFit="false"/>
      <protection locked="true" hidden="false"/>
    </xf>
    <xf numFmtId="166" fontId="5" fillId="0" borderId="48" xfId="0" applyFont="true" applyBorder="true" applyAlignment="true" applyProtection="true">
      <alignment horizontal="center" vertical="center" textRotation="0" wrapText="false" indent="0" shrinkToFit="false"/>
      <protection locked="true" hidden="false"/>
    </xf>
    <xf numFmtId="166" fontId="5" fillId="0" borderId="47" xfId="0" applyFont="true" applyBorder="true" applyAlignment="true" applyProtection="true">
      <alignment horizontal="center" vertical="center" textRotation="0" wrapText="false" indent="0" shrinkToFit="false"/>
      <protection locked="true" hidden="false"/>
    </xf>
    <xf numFmtId="166" fontId="5" fillId="0" borderId="50" xfId="0" applyFont="true" applyBorder="true" applyAlignment="true" applyProtection="true">
      <alignment horizontal="center" vertical="center" textRotation="0" wrapText="false" indent="0" shrinkToFit="false"/>
      <protection locked="true" hidden="false"/>
    </xf>
    <xf numFmtId="166" fontId="5" fillId="0" borderId="51" xfId="0" applyFont="true" applyBorder="true" applyAlignment="true" applyProtection="true">
      <alignment horizontal="center" vertical="center" textRotation="0" wrapText="false" indent="0" shrinkToFit="false"/>
      <protection locked="true" hidden="false"/>
    </xf>
    <xf numFmtId="166" fontId="5" fillId="0" borderId="52" xfId="0" applyFont="true" applyBorder="true" applyAlignment="true" applyProtection="true">
      <alignment horizontal="center" vertical="center" textRotation="0" wrapText="false" indent="0" shrinkToFit="false"/>
      <protection locked="true" hidden="false"/>
    </xf>
    <xf numFmtId="165" fontId="5" fillId="0" borderId="50" xfId="0" applyFont="true" applyBorder="true" applyAlignment="true" applyProtection="true">
      <alignment horizontal="center" vertical="center" textRotation="0" wrapText="false" indent="0" shrinkToFit="false"/>
      <protection locked="true" hidden="false"/>
    </xf>
    <xf numFmtId="165" fontId="5" fillId="0" borderId="51" xfId="0" applyFont="true" applyBorder="true" applyAlignment="true" applyProtection="true">
      <alignment horizontal="center" vertical="center" textRotation="0" wrapText="false" indent="0" shrinkToFit="false"/>
      <protection locked="true" hidden="false"/>
    </xf>
    <xf numFmtId="165" fontId="5" fillId="0" borderId="53" xfId="0" applyFont="true" applyBorder="true" applyAlignment="true" applyProtection="true">
      <alignment horizontal="center" vertical="center" textRotation="0" wrapText="false" indent="0" shrinkToFit="false"/>
      <protection locked="true" hidden="false"/>
    </xf>
    <xf numFmtId="166" fontId="5" fillId="0" borderId="54" xfId="0" applyFont="true" applyBorder="true" applyAlignment="true" applyProtection="true">
      <alignment horizontal="center" vertical="center" textRotation="0" wrapText="false" indent="0" shrinkToFit="false"/>
      <protection locked="true" hidden="false"/>
    </xf>
    <xf numFmtId="166" fontId="4" fillId="5" borderId="25" xfId="0" applyFont="true" applyBorder="true" applyAlignment="true" applyProtection="true">
      <alignment horizontal="center" vertical="bottom" textRotation="0" wrapText="false" indent="0" shrinkToFit="false"/>
      <protection locked="true" hidden="false"/>
    </xf>
    <xf numFmtId="165" fontId="4" fillId="5" borderId="25" xfId="0" applyFont="true" applyBorder="true" applyAlignment="true" applyProtection="true">
      <alignment horizontal="center" vertical="bottom" textRotation="0" wrapText="false" indent="0" shrinkToFit="false"/>
      <protection locked="true" hidden="false"/>
    </xf>
    <xf numFmtId="167" fontId="4" fillId="5" borderId="25" xfId="0" applyFont="true" applyBorder="true" applyAlignment="true" applyProtection="true">
      <alignment horizontal="center" vertical="bottom" textRotation="0" wrapText="false" indent="0" shrinkToFit="false"/>
      <protection locked="true" hidden="false"/>
    </xf>
    <xf numFmtId="167" fontId="0" fillId="4" borderId="26" xfId="0" applyFont="false" applyBorder="true" applyAlignment="true" applyProtection="true">
      <alignment horizontal="center" vertical="bottom" textRotation="0" wrapText="false" indent="0" shrinkToFit="false"/>
      <protection locked="true" hidden="false"/>
    </xf>
    <xf numFmtId="165" fontId="0" fillId="0" borderId="27" xfId="0" applyFont="false" applyBorder="true" applyAlignment="false" applyProtection="true">
      <alignment horizontal="general" vertical="bottom" textRotation="0" wrapText="false" indent="0" shrinkToFit="false"/>
      <protection locked="true" hidden="false"/>
    </xf>
    <xf numFmtId="167" fontId="0" fillId="4" borderId="28" xfId="0" applyFont="false" applyBorder="true" applyAlignment="false" applyProtection="true">
      <alignment horizontal="general" vertical="bottom" textRotation="0" wrapText="false" indent="0" shrinkToFit="false"/>
      <protection locked="true" hidden="false"/>
    </xf>
    <xf numFmtId="164" fontId="6" fillId="4" borderId="39" xfId="0" applyFont="true" applyBorder="true" applyAlignment="false" applyProtection="true">
      <alignment horizontal="general" vertical="bottom" textRotation="0" wrapText="false" indent="0" shrinkToFit="false"/>
      <protection locked="false" hidden="false"/>
    </xf>
    <xf numFmtId="164" fontId="6" fillId="4" borderId="40" xfId="0" applyFont="true" applyBorder="true" applyAlignment="false" applyProtection="true">
      <alignment horizontal="general" vertical="bottom" textRotation="0" wrapText="false" indent="0" shrinkToFit="false"/>
      <protection locked="false" hidden="false"/>
    </xf>
    <xf numFmtId="167" fontId="6" fillId="4" borderId="41" xfId="0" applyFont="true" applyBorder="true" applyAlignment="true" applyProtection="true">
      <alignment horizontal="right" vertical="bottom" textRotation="0" wrapText="false" indent="0" shrinkToFit="false"/>
      <protection locked="true" hidden="false"/>
    </xf>
    <xf numFmtId="164" fontId="6" fillId="4" borderId="42" xfId="0" applyFont="true" applyBorder="true" applyAlignment="false" applyProtection="true">
      <alignment horizontal="general" vertical="bottom" textRotation="0" wrapText="false" indent="0" shrinkToFit="false"/>
      <protection locked="false" hidden="false"/>
    </xf>
    <xf numFmtId="166" fontId="6" fillId="4" borderId="44" xfId="0" applyFont="true" applyBorder="true" applyAlignment="true" applyProtection="true">
      <alignment horizontal="center" vertical="center" textRotation="0" wrapText="false" indent="0" shrinkToFit="false"/>
      <protection locked="false" hidden="false"/>
    </xf>
    <xf numFmtId="166" fontId="6" fillId="4" borderId="27" xfId="0" applyFont="true" applyBorder="true" applyAlignment="true" applyProtection="true">
      <alignment horizontal="center" vertical="center" textRotation="0" wrapText="false" indent="0" shrinkToFit="false"/>
      <protection locked="false" hidden="false"/>
    </xf>
    <xf numFmtId="164" fontId="5" fillId="2" borderId="43" xfId="0" applyFont="true" applyBorder="true" applyAlignment="true" applyProtection="true">
      <alignment horizontal="center" vertical="center" textRotation="0" wrapText="false" indent="0" shrinkToFit="false"/>
      <protection locked="false" hidden="false"/>
    </xf>
    <xf numFmtId="164" fontId="5" fillId="2" borderId="45" xfId="0" applyFont="true" applyBorder="true" applyAlignment="true" applyProtection="true">
      <alignment horizontal="center" vertical="center" textRotation="0" wrapText="false" indent="0" shrinkToFit="false"/>
      <protection locked="false" hidden="false"/>
    </xf>
    <xf numFmtId="165" fontId="5" fillId="2" borderId="27" xfId="0" applyFont="true" applyBorder="true" applyAlignment="true" applyProtection="true">
      <alignment horizontal="center" vertical="center" textRotation="0" wrapText="false" indent="0" shrinkToFit="false"/>
      <protection locked="false" hidden="false"/>
    </xf>
    <xf numFmtId="167" fontId="5" fillId="6" borderId="43" xfId="0" applyFont="true" applyBorder="true" applyAlignment="true" applyProtection="true">
      <alignment horizontal="center" vertical="center" textRotation="0" wrapText="false" indent="0" shrinkToFit="false"/>
      <protection locked="true" hidden="false"/>
    </xf>
    <xf numFmtId="167" fontId="5" fillId="6" borderId="44" xfId="0" applyFont="true" applyBorder="true" applyAlignment="true" applyProtection="true">
      <alignment horizontal="center" vertical="center" textRotation="0" wrapText="false" indent="0" shrinkToFit="false"/>
      <protection locked="true" hidden="false"/>
    </xf>
    <xf numFmtId="166" fontId="5" fillId="6" borderId="27" xfId="0" applyFont="true" applyBorder="true" applyAlignment="true" applyProtection="true">
      <alignment horizontal="center" vertical="center" textRotation="0" wrapText="false" indent="0" shrinkToFit="false"/>
      <protection locked="true" hidden="false"/>
    </xf>
    <xf numFmtId="166" fontId="5" fillId="6" borderId="45" xfId="0" applyFont="true" applyBorder="true" applyAlignment="true" applyProtection="true">
      <alignment horizontal="center" vertical="center" textRotation="0" wrapText="false" indent="0" shrinkToFit="false"/>
      <protection locked="true" hidden="false"/>
    </xf>
    <xf numFmtId="166" fontId="5" fillId="6" borderId="44" xfId="0" applyFont="true" applyBorder="true" applyAlignment="true" applyProtection="true">
      <alignment horizontal="center" vertical="center" textRotation="0" wrapText="false" indent="0" shrinkToFit="false"/>
      <protection locked="true" hidden="false"/>
    </xf>
    <xf numFmtId="165" fontId="5" fillId="6" borderId="44" xfId="0" applyFont="true" applyBorder="true" applyAlignment="true" applyProtection="true">
      <alignment horizontal="center" vertical="center" textRotation="0" wrapText="false" indent="0" shrinkToFit="false"/>
      <protection locked="true" hidden="false"/>
    </xf>
    <xf numFmtId="165" fontId="5" fillId="6" borderId="27" xfId="0" applyFont="true" applyBorder="true" applyAlignment="true" applyProtection="true">
      <alignment horizontal="center" vertical="center" textRotation="0" wrapText="false" indent="0" shrinkToFit="false"/>
      <protection locked="true" hidden="false"/>
    </xf>
    <xf numFmtId="165" fontId="5" fillId="6" borderId="43" xfId="0" applyFont="true" applyBorder="true" applyAlignment="true" applyProtection="true">
      <alignment horizontal="center" vertical="center" textRotation="0" wrapText="false" indent="0" shrinkToFit="false"/>
      <protection locked="true" hidden="false"/>
    </xf>
    <xf numFmtId="166" fontId="5" fillId="6" borderId="28" xfId="0" applyFont="true" applyBorder="true" applyAlignment="true" applyProtection="true">
      <alignment horizontal="center" vertical="center" textRotation="0" wrapText="false" indent="0" shrinkToFit="false"/>
      <protection locked="true" hidden="false"/>
    </xf>
    <xf numFmtId="166" fontId="4" fillId="4" borderId="25" xfId="0" applyFont="true" applyBorder="true" applyAlignment="true" applyProtection="true">
      <alignment horizontal="center" vertical="bottom" textRotation="0" wrapText="false" indent="0" shrinkToFit="false"/>
      <protection locked="true" hidden="false"/>
    </xf>
    <xf numFmtId="165" fontId="4" fillId="4" borderId="25" xfId="0" applyFont="true" applyBorder="true" applyAlignment="true" applyProtection="true">
      <alignment horizontal="center" vertical="bottom" textRotation="0" wrapText="false" indent="0" shrinkToFit="false"/>
      <protection locked="true" hidden="false"/>
    </xf>
    <xf numFmtId="167" fontId="4" fillId="4" borderId="25" xfId="0" applyFont="true" applyBorder="true" applyAlignment="true" applyProtection="true">
      <alignment horizontal="center" vertical="bottom" textRotation="0" wrapText="false" indent="0" shrinkToFit="false"/>
      <protection locked="true" hidden="false"/>
    </xf>
    <xf numFmtId="167" fontId="0" fillId="7" borderId="26" xfId="0" applyFont="false" applyBorder="true" applyAlignment="true" applyProtection="true">
      <alignment horizontal="center" vertical="bottom" textRotation="0" wrapText="false" indent="0" shrinkToFit="false"/>
      <protection locked="true" hidden="false"/>
    </xf>
    <xf numFmtId="167" fontId="0" fillId="7" borderId="27" xfId="0" applyFont="false" applyBorder="true" applyAlignment="false" applyProtection="true">
      <alignment horizontal="general" vertical="bottom" textRotation="0" wrapText="false" indent="0" shrinkToFit="false"/>
      <protection locked="true" hidden="false"/>
    </xf>
    <xf numFmtId="165" fontId="0" fillId="7" borderId="27" xfId="0" applyFont="false" applyBorder="true" applyAlignment="false" applyProtection="true">
      <alignment horizontal="general" vertical="bottom" textRotation="0" wrapText="false" indent="0" shrinkToFit="false"/>
      <protection locked="true" hidden="false"/>
    </xf>
    <xf numFmtId="167" fontId="0" fillId="7" borderId="28" xfId="0" applyFont="false" applyBorder="true" applyAlignment="false" applyProtection="true">
      <alignment horizontal="general" vertical="bottom" textRotation="0" wrapText="false" indent="0" shrinkToFit="false"/>
      <protection locked="true" hidden="false"/>
    </xf>
    <xf numFmtId="164" fontId="5" fillId="4" borderId="43" xfId="0" applyFont="true" applyBorder="true" applyAlignment="true" applyProtection="true">
      <alignment horizontal="center" vertical="center" textRotation="0" wrapText="false" indent="0" shrinkToFit="false"/>
      <protection locked="false" hidden="false"/>
    </xf>
    <xf numFmtId="164" fontId="5" fillId="4" borderId="45" xfId="0" applyFont="true" applyBorder="true" applyAlignment="true" applyProtection="true">
      <alignment horizontal="center" vertical="center" textRotation="0" wrapText="false" indent="0" shrinkToFit="false"/>
      <protection locked="false" hidden="false"/>
    </xf>
    <xf numFmtId="165" fontId="5" fillId="4" borderId="27" xfId="0" applyFont="true" applyBorder="true" applyAlignment="true" applyProtection="true">
      <alignment horizontal="center" vertical="center" textRotation="0" wrapText="false" indent="0" shrinkToFit="false"/>
      <protection locked="false" hidden="false"/>
    </xf>
    <xf numFmtId="167" fontId="5" fillId="0" borderId="43" xfId="0" applyFont="true" applyBorder="true" applyAlignment="true" applyProtection="true">
      <alignment horizontal="center" vertical="center" textRotation="0" wrapText="false" indent="0" shrinkToFit="false"/>
      <protection locked="true" hidden="false"/>
    </xf>
    <xf numFmtId="167" fontId="5" fillId="0" borderId="44" xfId="0" applyFont="true" applyBorder="true" applyAlignment="true" applyProtection="true">
      <alignment horizontal="center" vertical="center" textRotation="0" wrapText="false" indent="0" shrinkToFit="false"/>
      <protection locked="true" hidden="false"/>
    </xf>
    <xf numFmtId="166" fontId="5" fillId="0" borderId="27" xfId="0" applyFont="true" applyBorder="true" applyAlignment="true" applyProtection="true">
      <alignment horizontal="center" vertical="center" textRotation="0" wrapText="false" indent="0" shrinkToFit="false"/>
      <protection locked="true" hidden="false"/>
    </xf>
    <xf numFmtId="166" fontId="5" fillId="0" borderId="45" xfId="0" applyFont="true" applyBorder="true" applyAlignment="true" applyProtection="true">
      <alignment horizontal="center" vertical="center" textRotation="0" wrapText="false" indent="0" shrinkToFit="false"/>
      <protection locked="true" hidden="false"/>
    </xf>
    <xf numFmtId="166" fontId="5" fillId="0" borderId="44" xfId="0" applyFont="true" applyBorder="true" applyAlignment="true" applyProtection="true">
      <alignment horizontal="center" vertical="center" textRotation="0" wrapText="false" indent="0" shrinkToFit="false"/>
      <protection locked="true" hidden="false"/>
    </xf>
    <xf numFmtId="165" fontId="5" fillId="0" borderId="44" xfId="0" applyFont="true" applyBorder="true" applyAlignment="true" applyProtection="true">
      <alignment horizontal="center" vertical="center" textRotation="0" wrapText="false" indent="0" shrinkToFit="false"/>
      <protection locked="true" hidden="false"/>
    </xf>
    <xf numFmtId="165" fontId="5" fillId="0" borderId="27" xfId="0" applyFont="true" applyBorder="true" applyAlignment="true" applyProtection="true">
      <alignment horizontal="center" vertical="center" textRotation="0" wrapText="false" indent="0" shrinkToFit="false"/>
      <protection locked="true" hidden="false"/>
    </xf>
    <xf numFmtId="165" fontId="5" fillId="0" borderId="43" xfId="0" applyFont="true" applyBorder="true" applyAlignment="true" applyProtection="true">
      <alignment horizontal="center" vertical="center" textRotation="0" wrapText="false" indent="0" shrinkToFit="false"/>
      <protection locked="true" hidden="false"/>
    </xf>
    <xf numFmtId="166" fontId="5" fillId="0" borderId="28" xfId="0" applyFont="true" applyBorder="true" applyAlignment="true" applyProtection="true">
      <alignment horizontal="center" vertical="center" textRotation="0" wrapText="false" indent="0" shrinkToFit="false"/>
      <protection locked="true" hidden="false"/>
    </xf>
    <xf numFmtId="164" fontId="7" fillId="2" borderId="39" xfId="0" applyFont="true" applyBorder="true" applyAlignment="false" applyProtection="true">
      <alignment horizontal="general" vertical="bottom" textRotation="0" wrapText="false" indent="0" shrinkToFit="false"/>
      <protection locked="false" hidden="false"/>
    </xf>
    <xf numFmtId="164" fontId="7" fillId="2" borderId="40" xfId="0" applyFont="true" applyBorder="true" applyAlignment="false" applyProtection="true">
      <alignment horizontal="general" vertical="bottom" textRotation="0" wrapText="false" indent="0" shrinkToFit="false"/>
      <protection locked="false" hidden="false"/>
    </xf>
    <xf numFmtId="167" fontId="7" fillId="2" borderId="41" xfId="0" applyFont="true" applyBorder="true" applyAlignment="true" applyProtection="true">
      <alignment horizontal="righ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false" hidden="false"/>
    </xf>
    <xf numFmtId="165" fontId="7" fillId="2" borderId="44" xfId="0" applyFont="true" applyBorder="true" applyAlignment="true" applyProtection="true">
      <alignment horizontal="center" vertical="center" textRotation="0" wrapText="false" indent="0" shrinkToFit="false"/>
      <protection locked="false" hidden="false"/>
    </xf>
    <xf numFmtId="166" fontId="7" fillId="2" borderId="44" xfId="0" applyFont="true" applyBorder="true" applyAlignment="true" applyProtection="true">
      <alignment horizontal="center"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false" applyProtection="true">
      <alignment horizontal="general" vertical="bottom" textRotation="0" wrapText="false" indent="0" shrinkToFit="false"/>
      <protection locked="false" hidden="false"/>
    </xf>
    <xf numFmtId="164" fontId="5" fillId="4" borderId="40" xfId="0" applyFont="true" applyBorder="true" applyAlignment="false" applyProtection="true">
      <alignment horizontal="general" vertical="bottom" textRotation="0" wrapText="false" indent="0" shrinkToFit="false"/>
      <protection locked="false" hidden="false"/>
    </xf>
    <xf numFmtId="167" fontId="5" fillId="4" borderId="41" xfId="0" applyFont="true" applyBorder="true" applyAlignment="true" applyProtection="true">
      <alignment horizontal="right" vertical="bottom" textRotation="0" wrapText="false" indent="0" shrinkToFit="false"/>
      <protection locked="true" hidden="false"/>
    </xf>
    <xf numFmtId="164" fontId="5" fillId="4" borderId="42" xfId="0" applyFont="true" applyBorder="true" applyAlignment="false" applyProtection="true">
      <alignment horizontal="general" vertical="bottom" textRotation="0" wrapText="false" indent="0" shrinkToFit="false"/>
      <protection locked="false" hidden="false"/>
    </xf>
    <xf numFmtId="164" fontId="5" fillId="4" borderId="27" xfId="0" applyFont="true" applyBorder="true" applyAlignment="true" applyProtection="true">
      <alignment horizontal="center" vertical="center" textRotation="0" wrapText="false" indent="0" shrinkToFit="false"/>
      <protection locked="false" hidden="false"/>
    </xf>
    <xf numFmtId="165" fontId="5" fillId="4" borderId="44" xfId="0" applyFont="true" applyBorder="true" applyAlignment="true" applyProtection="true">
      <alignment horizontal="center" vertical="center" textRotation="0" wrapText="false" indent="0" shrinkToFit="false"/>
      <protection locked="false" hidden="false"/>
    </xf>
    <xf numFmtId="164" fontId="5" fillId="3" borderId="46" xfId="0" applyFont="true" applyBorder="true" applyAlignment="true" applyProtection="true">
      <alignment horizontal="center" vertical="center" textRotation="0" wrapText="false" indent="0" shrinkToFit="false"/>
      <protection locked="false" hidden="false"/>
    </xf>
    <xf numFmtId="166" fontId="5" fillId="4" borderId="44" xfId="0" applyFont="true" applyBorder="true" applyAlignment="true" applyProtection="true">
      <alignment horizontal="center" vertical="center" textRotation="0" wrapText="false" indent="0" shrinkToFit="false"/>
      <protection locked="false" hidden="false"/>
    </xf>
    <xf numFmtId="166" fontId="5" fillId="4" borderId="27" xfId="0" applyFont="true" applyBorder="true" applyAlignment="true" applyProtection="true">
      <alignment horizontal="center" vertical="center" textRotation="0" wrapText="false" indent="0" shrinkToFit="false"/>
      <protection locked="false" hidden="false"/>
    </xf>
    <xf numFmtId="164" fontId="5" fillId="2" borderId="39" xfId="0" applyFont="true" applyBorder="true" applyAlignment="false" applyProtection="true">
      <alignment horizontal="general" vertical="bottom" textRotation="0" wrapText="false" indent="0" shrinkToFit="false"/>
      <protection locked="false" hidden="false"/>
    </xf>
    <xf numFmtId="164" fontId="5" fillId="2" borderId="40" xfId="0" applyFont="true" applyBorder="true" applyAlignment="false" applyProtection="true">
      <alignment horizontal="general" vertical="bottom" textRotation="0" wrapText="false" indent="0" shrinkToFit="false"/>
      <protection locked="false" hidden="false"/>
    </xf>
    <xf numFmtId="167" fontId="5" fillId="2" borderId="41" xfId="0" applyFont="true" applyBorder="true" applyAlignment="true" applyProtection="true">
      <alignment horizontal="right" vertical="bottom" textRotation="0" wrapText="false" indent="0" shrinkToFit="false"/>
      <protection locked="true" hidden="false"/>
    </xf>
    <xf numFmtId="164" fontId="5" fillId="2" borderId="42" xfId="0" applyFont="true" applyBorder="true" applyAlignment="false" applyProtection="true">
      <alignment horizontal="general" vertical="bottom" textRotation="0" wrapText="false" indent="0" shrinkToFit="false"/>
      <protection locked="false" hidden="false"/>
    </xf>
    <xf numFmtId="164" fontId="5" fillId="2" borderId="27" xfId="0" applyFont="true" applyBorder="true" applyAlignment="true" applyProtection="true">
      <alignment horizontal="center" vertical="center" textRotation="0" wrapText="false" indent="0" shrinkToFit="false"/>
      <protection locked="false" hidden="false"/>
    </xf>
    <xf numFmtId="165" fontId="5" fillId="2" borderId="44" xfId="0" applyFont="true" applyBorder="true" applyAlignment="true" applyProtection="true">
      <alignment horizontal="center" vertical="center" textRotation="0" wrapText="false" indent="0" shrinkToFit="false"/>
      <protection locked="false" hidden="false"/>
    </xf>
    <xf numFmtId="166" fontId="5" fillId="2" borderId="44" xfId="0" applyFont="true" applyBorder="true" applyAlignment="true" applyProtection="true">
      <alignment horizontal="center" vertical="center" textRotation="0" wrapText="false" indent="0" shrinkToFit="false"/>
      <protection locked="false" hidden="false"/>
    </xf>
    <xf numFmtId="166" fontId="5" fillId="2" borderId="27" xfId="0" applyFont="true" applyBorder="true" applyAlignment="true" applyProtection="true">
      <alignment horizontal="center" vertical="center" textRotation="0" wrapText="false" indent="0" shrinkToFit="false"/>
      <protection locked="false" hidden="false"/>
    </xf>
    <xf numFmtId="164" fontId="5" fillId="2" borderId="55" xfId="0" applyFont="true" applyBorder="true" applyAlignment="false" applyProtection="true">
      <alignment horizontal="general" vertical="bottom" textRotation="0" wrapText="false" indent="0" shrinkToFit="false"/>
      <protection locked="false" hidden="false"/>
    </xf>
    <xf numFmtId="164" fontId="5" fillId="4" borderId="55" xfId="0" applyFont="true" applyBorder="true" applyAlignment="false" applyProtection="true">
      <alignment horizontal="general" vertical="bottom" textRotation="0" wrapText="false" indent="0" shrinkToFit="false"/>
      <protection locked="false" hidden="false"/>
    </xf>
    <xf numFmtId="164" fontId="5" fillId="2" borderId="56" xfId="0" applyFont="true" applyBorder="true" applyAlignment="false" applyProtection="true">
      <alignment horizontal="general" vertical="bottom" textRotation="0" wrapText="false" indent="0" shrinkToFit="false"/>
      <protection locked="false" hidden="false"/>
    </xf>
    <xf numFmtId="164" fontId="5" fillId="2" borderId="57" xfId="0" applyFont="true" applyBorder="true" applyAlignment="false" applyProtection="true">
      <alignment horizontal="general" vertical="bottom" textRotation="0" wrapText="false" indent="0" shrinkToFit="false"/>
      <protection locked="false" hidden="false"/>
    </xf>
    <xf numFmtId="167" fontId="5" fillId="2" borderId="58" xfId="0" applyFont="true" applyBorder="true" applyAlignment="true" applyProtection="true">
      <alignment horizontal="right" vertical="bottom" textRotation="0" wrapText="false" indent="0" shrinkToFit="false"/>
      <protection locked="true" hidden="false"/>
    </xf>
    <xf numFmtId="164" fontId="5" fillId="2" borderId="59" xfId="0" applyFont="true" applyBorder="true" applyAlignment="false" applyProtection="true">
      <alignment horizontal="general" vertical="bottom" textRotation="0" wrapText="false" indent="0" shrinkToFit="false"/>
      <protection locked="false" hidden="false"/>
    </xf>
    <xf numFmtId="164" fontId="5" fillId="2" borderId="60" xfId="0" applyFont="true" applyBorder="true" applyAlignment="true" applyProtection="true">
      <alignment horizontal="center" vertical="center" textRotation="0" wrapText="false" indent="0" shrinkToFit="false"/>
      <protection locked="false" hidden="false"/>
    </xf>
    <xf numFmtId="164" fontId="5" fillId="2" borderId="61" xfId="0" applyFont="true" applyBorder="true" applyAlignment="true" applyProtection="true">
      <alignment horizontal="center" vertical="center" textRotation="0" wrapText="false" indent="0" shrinkToFit="false"/>
      <protection locked="false" hidden="false"/>
    </xf>
    <xf numFmtId="165" fontId="5" fillId="2" borderId="62" xfId="0" applyFont="true" applyBorder="true" applyAlignment="true" applyProtection="true">
      <alignment horizontal="center" vertical="center" textRotation="0" wrapText="false" indent="0" shrinkToFit="false"/>
      <protection locked="false" hidden="false"/>
    </xf>
    <xf numFmtId="165" fontId="5" fillId="2" borderId="61" xfId="0" applyFont="true" applyBorder="true" applyAlignment="true" applyProtection="true">
      <alignment horizontal="center" vertical="center" textRotation="0" wrapText="false" indent="0" shrinkToFit="false"/>
      <protection locked="false" hidden="false"/>
    </xf>
    <xf numFmtId="164" fontId="5" fillId="2" borderId="63" xfId="0" applyFont="true" applyBorder="true" applyAlignment="true" applyProtection="true">
      <alignment horizontal="center" vertical="center" textRotation="0" wrapText="false" indent="0" shrinkToFit="false"/>
      <protection locked="false" hidden="false"/>
    </xf>
    <xf numFmtId="164" fontId="5" fillId="3" borderId="60" xfId="0" applyFont="true" applyBorder="true" applyAlignment="true" applyProtection="true">
      <alignment horizontal="center" vertical="center" textRotation="0" wrapText="false" indent="0" shrinkToFit="false"/>
      <protection locked="false" hidden="false"/>
    </xf>
    <xf numFmtId="166" fontId="5" fillId="2" borderId="62" xfId="0" applyFont="true" applyBorder="true" applyAlignment="true" applyProtection="true">
      <alignment horizontal="center" vertical="center" textRotation="0" wrapText="false" indent="0" shrinkToFit="false"/>
      <protection locked="false" hidden="false"/>
    </xf>
    <xf numFmtId="166" fontId="5" fillId="2" borderId="61" xfId="0" applyFont="true" applyBorder="true" applyAlignment="true" applyProtection="true">
      <alignment horizontal="center" vertical="center" textRotation="0" wrapText="false" indent="0" shrinkToFit="false"/>
      <protection locked="false" hidden="false"/>
    </xf>
    <xf numFmtId="167" fontId="5" fillId="6" borderId="60" xfId="0" applyFont="true" applyBorder="true" applyAlignment="true" applyProtection="true">
      <alignment horizontal="center" vertical="center" textRotation="0" wrapText="false" indent="0" shrinkToFit="false"/>
      <protection locked="true" hidden="false"/>
    </xf>
    <xf numFmtId="167" fontId="5" fillId="6" borderId="62" xfId="0" applyFont="true" applyBorder="true" applyAlignment="true" applyProtection="true">
      <alignment horizontal="center" vertical="center" textRotation="0" wrapText="false" indent="0" shrinkToFit="false"/>
      <protection locked="true" hidden="false"/>
    </xf>
    <xf numFmtId="166" fontId="5" fillId="6" borderId="61" xfId="0" applyFont="true" applyBorder="true" applyAlignment="true" applyProtection="true">
      <alignment horizontal="center" vertical="center" textRotation="0" wrapText="false" indent="0" shrinkToFit="false"/>
      <protection locked="true" hidden="false"/>
    </xf>
    <xf numFmtId="166" fontId="5" fillId="6" borderId="63" xfId="0" applyFont="true" applyBorder="true" applyAlignment="true" applyProtection="true">
      <alignment horizontal="center" vertical="center" textRotation="0" wrapText="false" indent="0" shrinkToFit="false"/>
      <protection locked="true" hidden="false"/>
    </xf>
    <xf numFmtId="166" fontId="5" fillId="6" borderId="62" xfId="0" applyFont="true" applyBorder="true" applyAlignment="true" applyProtection="true">
      <alignment horizontal="center" vertical="center" textRotation="0" wrapText="false" indent="0" shrinkToFit="false"/>
      <protection locked="true" hidden="false"/>
    </xf>
    <xf numFmtId="165" fontId="5" fillId="6" borderId="62" xfId="0" applyFont="true" applyBorder="true" applyAlignment="true" applyProtection="true">
      <alignment horizontal="center" vertical="center" textRotation="0" wrapText="false" indent="0" shrinkToFit="false"/>
      <protection locked="true" hidden="false"/>
    </xf>
    <xf numFmtId="165" fontId="5" fillId="6" borderId="61" xfId="0" applyFont="true" applyBorder="true" applyAlignment="true" applyProtection="true">
      <alignment horizontal="center" vertical="center" textRotation="0" wrapText="false" indent="0" shrinkToFit="false"/>
      <protection locked="true" hidden="false"/>
    </xf>
    <xf numFmtId="165" fontId="5" fillId="6" borderId="60" xfId="0" applyFont="true" applyBorder="true" applyAlignment="true" applyProtection="true">
      <alignment horizontal="center" vertical="center" textRotation="0" wrapText="false" indent="0" shrinkToFit="false"/>
      <protection locked="true" hidden="false"/>
    </xf>
    <xf numFmtId="166" fontId="5" fillId="6" borderId="64"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6">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W8" activePane="bottomRight" state="frozen"/>
      <selection pane="topLeft" activeCell="A1" activeCellId="0" sqref="A1"/>
      <selection pane="topRight" activeCell="W1" activeCellId="0" sqref="W1"/>
      <selection pane="bottomLeft" activeCell="A8" activeCellId="0" sqref="A8"/>
      <selection pane="bottomRight" activeCell="A10" activeCellId="0" sqref="A10"/>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4.85"/>
    <col collapsed="false" customWidth="true" hidden="false" outlineLevel="0" max="3" min="3" style="2" width="0.13"/>
    <col collapsed="false" customWidth="true" hidden="false" outlineLevel="0" max="6" min="4" style="1" width="3.28"/>
    <col collapsed="false" customWidth="true" hidden="false" outlineLevel="0" max="7" min="7" style="3" width="9.99"/>
    <col collapsed="false" customWidth="true" hidden="false" outlineLevel="0" max="8" min="8" style="3" width="3.28"/>
    <col collapsed="false" customWidth="true" hidden="false" outlineLevel="0" max="11" min="9" style="1" width="3.28"/>
    <col collapsed="false" customWidth="true" hidden="false" outlineLevel="0" max="14" min="12" style="4" width="8.28"/>
    <col collapsed="false" customWidth="true" hidden="false" outlineLevel="0" max="16" min="15" style="1" width="3.28"/>
    <col collapsed="false" customWidth="true" hidden="false" outlineLevel="0" max="19" min="17" style="4" width="6.56"/>
    <col collapsed="false" customWidth="true" hidden="false" outlineLevel="0" max="21" min="20" style="1" width="3.28"/>
    <col collapsed="false" customWidth="true" hidden="false" outlineLevel="0" max="24" min="22" style="4" width="8.28"/>
    <col collapsed="false" customWidth="true" hidden="false" outlineLevel="0" max="26" min="25" style="1" width="3.28"/>
    <col collapsed="false" customWidth="true" hidden="false" outlineLevel="0" max="29" min="27" style="4" width="8.28"/>
    <col collapsed="false" customWidth="true" hidden="false" outlineLevel="0" max="31" min="30" style="1" width="3.28"/>
    <col collapsed="false" customWidth="true" hidden="false" outlineLevel="0" max="34" min="32" style="4" width="8.28"/>
    <col collapsed="false" customWidth="true" hidden="true" outlineLevel="0" max="36" min="35" style="1" width="3.28"/>
    <col collapsed="false" customWidth="true" hidden="true" outlineLevel="0" max="37" min="37" style="3" width="3.28"/>
    <col collapsed="false" customWidth="true" hidden="true" outlineLevel="0" max="39" min="38" style="1" width="3.7"/>
    <col collapsed="false" customWidth="true" hidden="true" outlineLevel="0" max="41" min="40" style="4" width="6.56"/>
    <col collapsed="false" customWidth="true" hidden="true" outlineLevel="0" max="42" min="42" style="5" width="8.56"/>
    <col collapsed="false" customWidth="true" hidden="true" outlineLevel="0" max="44" min="43" style="1" width="3.7"/>
    <col collapsed="false" customWidth="true" hidden="true" outlineLevel="0" max="46" min="45" style="4" width="6.56"/>
    <col collapsed="false" customWidth="true" hidden="true" outlineLevel="0" max="47" min="47" style="5" width="8.56"/>
    <col collapsed="false" customWidth="true" hidden="true" outlineLevel="0" max="49" min="48" style="1" width="3.7"/>
    <col collapsed="false" customWidth="true" hidden="true" outlineLevel="0" max="51" min="50" style="4" width="6.56"/>
    <col collapsed="false" customWidth="true" hidden="true" outlineLevel="0" max="52" min="52" style="5" width="8.56"/>
    <col collapsed="false" customWidth="true" hidden="true" outlineLevel="0" max="54" min="53" style="1" width="3.7"/>
    <col collapsed="false" customWidth="true" hidden="true" outlineLevel="0" max="56" min="55" style="4" width="6.56"/>
    <col collapsed="false" customWidth="true" hidden="true" outlineLevel="0" max="57" min="57" style="5" width="8.56"/>
    <col collapsed="false" customWidth="true" hidden="true" outlineLevel="0" max="59" min="58" style="1" width="3.7"/>
    <col collapsed="false" customWidth="true" hidden="true" outlineLevel="0" max="61" min="60" style="4" width="6.56"/>
    <col collapsed="false" customWidth="true" hidden="true" outlineLevel="0" max="67" min="62" style="5" width="8.56"/>
    <col collapsed="false" customWidth="true" hidden="true" outlineLevel="0" max="68" min="68" style="6" width="8.56"/>
    <col collapsed="false" customWidth="true" hidden="true" outlineLevel="0" max="69" min="69" style="5" width="8.56"/>
    <col collapsed="false" customWidth="true" hidden="true" outlineLevel="0" max="70" min="70" style="6" width="8.56"/>
    <col collapsed="false" customWidth="true" hidden="true" outlineLevel="0" max="71" min="71" style="5" width="8.56"/>
    <col collapsed="false" customWidth="true" hidden="true" outlineLevel="0" max="72" min="72" style="6" width="8.56"/>
    <col collapsed="false" customWidth="true" hidden="true" outlineLevel="0" max="73" min="73" style="5" width="8.56"/>
    <col collapsed="false" customWidth="true" hidden="true" outlineLevel="0" max="74" min="74" style="6" width="8.56"/>
    <col collapsed="false" customWidth="true" hidden="true" outlineLevel="0" max="75" min="75" style="5" width="8.56"/>
    <col collapsed="false" customWidth="true" hidden="true" outlineLevel="0" max="76" min="76" style="6" width="7.56"/>
    <col collapsed="false" customWidth="true" hidden="true" outlineLevel="0" max="78" min="77" style="5" width="7.56"/>
    <col collapsed="false" customWidth="true" hidden="true" outlineLevel="0" max="79" min="79" style="6" width="7.56"/>
    <col collapsed="false" customWidth="true" hidden="true" outlineLevel="0" max="81" min="80" style="5" width="7.56"/>
    <col collapsed="false" customWidth="true" hidden="true" outlineLevel="0" max="83" min="82" style="6" width="6.56"/>
    <col collapsed="false" customWidth="true" hidden="true" outlineLevel="0" max="85" min="84" style="5" width="7.56"/>
    <col collapsed="false" customWidth="true" hidden="false" outlineLevel="0" max="86" min="86" style="7" width="6.56"/>
    <col collapsed="false" customWidth="true" hidden="false" outlineLevel="0" max="87" min="87" style="8" width="6.13"/>
    <col collapsed="false" customWidth="true" hidden="false" outlineLevel="0" max="88" min="88" style="9" width="3.56"/>
    <col collapsed="false" customWidth="true" hidden="false" outlineLevel="0" max="89" min="89" style="8" width="3.7"/>
    <col collapsed="false" customWidth="true" hidden="false" outlineLevel="0" max="90" min="90" style="8" width="3.99"/>
    <col collapsed="false" customWidth="false" hidden="false" outlineLevel="0" max="91" min="91" style="1" width="9.14"/>
    <col collapsed="false" customWidth="false" hidden="true" outlineLevel="0" max="92" min="92" style="1" width="9.14"/>
    <col collapsed="false" customWidth="false" hidden="false" outlineLevel="0" max="93" min="93" style="1" width="9.14"/>
    <col collapsed="false" customWidth="false" hidden="true" outlineLevel="0" max="98" min="94" style="1" width="9.14"/>
    <col collapsed="false" customWidth="true" hidden="false" outlineLevel="0" max="99" min="99" style="1" width="24.85"/>
    <col collapsed="false" customWidth="false" hidden="false" outlineLevel="0" max="257" min="100" style="1" width="9.14"/>
  </cols>
  <sheetData>
    <row r="1" customFormat="false" ht="14.25" hidden="false" customHeight="true" outlineLevel="0" collapsed="false">
      <c r="A1" s="10" t="s">
        <v>0</v>
      </c>
      <c r="B1" s="10"/>
      <c r="C1" s="11"/>
      <c r="D1" s="12" t="n">
        <v>22</v>
      </c>
      <c r="E1" s="13" t="s">
        <v>1</v>
      </c>
      <c r="F1" s="14" t="s">
        <v>2</v>
      </c>
      <c r="G1" s="15" t="s">
        <v>3</v>
      </c>
      <c r="H1" s="16" t="s">
        <v>4</v>
      </c>
      <c r="I1" s="17" t="s">
        <v>5</v>
      </c>
      <c r="J1" s="18" t="s">
        <v>6</v>
      </c>
      <c r="K1" s="18"/>
      <c r="L1" s="18"/>
      <c r="M1" s="18"/>
      <c r="N1" s="18"/>
      <c r="O1" s="18" t="s">
        <v>7</v>
      </c>
      <c r="P1" s="18"/>
      <c r="Q1" s="18"/>
      <c r="R1" s="18"/>
      <c r="S1" s="18"/>
      <c r="T1" s="18" t="s">
        <v>8</v>
      </c>
      <c r="U1" s="18"/>
      <c r="V1" s="18"/>
      <c r="W1" s="18"/>
      <c r="X1" s="18"/>
      <c r="Y1" s="18" t="s">
        <v>9</v>
      </c>
      <c r="Z1" s="18"/>
      <c r="AA1" s="18"/>
      <c r="AB1" s="18"/>
      <c r="AC1" s="18"/>
      <c r="AD1" s="18" t="s">
        <v>10</v>
      </c>
      <c r="AE1" s="18"/>
      <c r="AF1" s="18"/>
      <c r="AG1" s="18"/>
      <c r="AH1" s="18"/>
      <c r="AI1" s="13" t="s">
        <v>11</v>
      </c>
      <c r="AJ1" s="17" t="s">
        <v>12</v>
      </c>
      <c r="AK1" s="16" t="s">
        <v>13</v>
      </c>
      <c r="AL1" s="19" t="s">
        <v>14</v>
      </c>
      <c r="AM1" s="19"/>
      <c r="AN1" s="19"/>
      <c r="AO1" s="19"/>
      <c r="AP1" s="19"/>
      <c r="AQ1" s="19"/>
      <c r="AR1" s="19"/>
      <c r="AS1" s="19"/>
      <c r="AT1" s="19"/>
      <c r="AU1" s="19"/>
      <c r="AV1" s="19"/>
      <c r="AW1" s="19"/>
      <c r="AX1" s="19"/>
      <c r="AY1" s="19"/>
      <c r="AZ1" s="19"/>
      <c r="BA1" s="19"/>
      <c r="BB1" s="19"/>
      <c r="BC1" s="19"/>
      <c r="BD1" s="19"/>
      <c r="BE1" s="19"/>
      <c r="BF1" s="19"/>
      <c r="BG1" s="19"/>
      <c r="BH1" s="19"/>
      <c r="BI1" s="19"/>
      <c r="BJ1" s="19"/>
      <c r="BK1" s="20" t="s">
        <v>15</v>
      </c>
      <c r="BL1" s="20"/>
      <c r="BM1" s="20"/>
      <c r="BN1" s="20"/>
      <c r="BO1" s="20"/>
      <c r="BP1" s="21" t="s">
        <v>16</v>
      </c>
      <c r="BQ1" s="21"/>
      <c r="BR1" s="21"/>
      <c r="BS1" s="21"/>
      <c r="BT1" s="21"/>
      <c r="BU1" s="21"/>
      <c r="BV1" s="21"/>
      <c r="BW1" s="21"/>
      <c r="BX1" s="22" t="s">
        <v>17</v>
      </c>
      <c r="BY1" s="22"/>
      <c r="BZ1" s="22"/>
      <c r="CA1" s="22"/>
      <c r="CB1" s="22"/>
      <c r="CC1" s="22"/>
      <c r="CD1" s="23" t="s">
        <v>18</v>
      </c>
      <c r="CE1" s="23"/>
      <c r="CF1" s="23"/>
      <c r="CG1" s="24"/>
      <c r="CH1" s="25" t="s">
        <v>19</v>
      </c>
      <c r="CI1" s="25"/>
      <c r="CJ1" s="25"/>
      <c r="CK1" s="25"/>
      <c r="CL1" s="25"/>
      <c r="CO1" s="26" t="s">
        <v>20</v>
      </c>
      <c r="CP1" s="26"/>
      <c r="CQ1" s="26"/>
      <c r="CR1" s="26"/>
      <c r="CS1" s="26"/>
      <c r="CT1" s="26"/>
      <c r="CU1" s="26"/>
    </row>
    <row r="2" customFormat="false" ht="14.25" hidden="false" customHeight="true" outlineLevel="0" collapsed="false">
      <c r="A2" s="27" t="s">
        <v>21</v>
      </c>
      <c r="B2" s="28" t="s">
        <v>22</v>
      </c>
      <c r="C2" s="29"/>
      <c r="D2" s="30" t="s">
        <v>23</v>
      </c>
      <c r="E2" s="13"/>
      <c r="F2" s="14"/>
      <c r="G2" s="15"/>
      <c r="H2" s="16"/>
      <c r="I2" s="17"/>
      <c r="J2" s="31" t="s">
        <v>24</v>
      </c>
      <c r="K2" s="32" t="s">
        <v>25</v>
      </c>
      <c r="L2" s="33" t="s">
        <v>26</v>
      </c>
      <c r="M2" s="34" t="s">
        <v>27</v>
      </c>
      <c r="N2" s="34" t="s">
        <v>28</v>
      </c>
      <c r="O2" s="31" t="s">
        <v>29</v>
      </c>
      <c r="P2" s="32" t="s">
        <v>30</v>
      </c>
      <c r="Q2" s="33" t="s">
        <v>31</v>
      </c>
      <c r="R2" s="34" t="s">
        <v>32</v>
      </c>
      <c r="S2" s="35" t="s">
        <v>33</v>
      </c>
      <c r="T2" s="31" t="s">
        <v>34</v>
      </c>
      <c r="U2" s="32" t="s">
        <v>35</v>
      </c>
      <c r="V2" s="33" t="s">
        <v>36</v>
      </c>
      <c r="W2" s="34" t="s">
        <v>37</v>
      </c>
      <c r="X2" s="35" t="s">
        <v>38</v>
      </c>
      <c r="Y2" s="31" t="s">
        <v>39</v>
      </c>
      <c r="Z2" s="32" t="s">
        <v>40</v>
      </c>
      <c r="AA2" s="33" t="s">
        <v>41</v>
      </c>
      <c r="AB2" s="34" t="s">
        <v>42</v>
      </c>
      <c r="AC2" s="35" t="s">
        <v>43</v>
      </c>
      <c r="AD2" s="31" t="s">
        <v>44</v>
      </c>
      <c r="AE2" s="32" t="s">
        <v>45</v>
      </c>
      <c r="AF2" s="33" t="s">
        <v>46</v>
      </c>
      <c r="AG2" s="34" t="s">
        <v>47</v>
      </c>
      <c r="AH2" s="35" t="s">
        <v>48</v>
      </c>
      <c r="AI2" s="13"/>
      <c r="AJ2" s="17"/>
      <c r="AK2" s="16"/>
      <c r="AL2" s="36" t="s">
        <v>6</v>
      </c>
      <c r="AM2" s="36"/>
      <c r="AN2" s="36"/>
      <c r="AO2" s="36"/>
      <c r="AP2" s="36"/>
      <c r="AQ2" s="36" t="s">
        <v>7</v>
      </c>
      <c r="AR2" s="36"/>
      <c r="AS2" s="36"/>
      <c r="AT2" s="36"/>
      <c r="AU2" s="36"/>
      <c r="AV2" s="36" t="s">
        <v>8</v>
      </c>
      <c r="AW2" s="36"/>
      <c r="AX2" s="36"/>
      <c r="AY2" s="36"/>
      <c r="AZ2" s="36"/>
      <c r="BA2" s="36" t="s">
        <v>9</v>
      </c>
      <c r="BB2" s="36"/>
      <c r="BC2" s="36"/>
      <c r="BD2" s="36"/>
      <c r="BE2" s="36"/>
      <c r="BF2" s="37" t="s">
        <v>10</v>
      </c>
      <c r="BG2" s="37"/>
      <c r="BH2" s="37"/>
      <c r="BI2" s="37"/>
      <c r="BJ2" s="37"/>
      <c r="BK2" s="38" t="s">
        <v>6</v>
      </c>
      <c r="BL2" s="39" t="s">
        <v>7</v>
      </c>
      <c r="BM2" s="39" t="s">
        <v>8</v>
      </c>
      <c r="BN2" s="39" t="s">
        <v>9</v>
      </c>
      <c r="BO2" s="40" t="s">
        <v>10</v>
      </c>
      <c r="BP2" s="41" t="s">
        <v>49</v>
      </c>
      <c r="BQ2" s="42" t="s">
        <v>50</v>
      </c>
      <c r="BR2" s="43" t="s">
        <v>51</v>
      </c>
      <c r="BS2" s="42" t="s">
        <v>52</v>
      </c>
      <c r="BT2" s="43" t="s">
        <v>53</v>
      </c>
      <c r="BU2" s="42" t="s">
        <v>54</v>
      </c>
      <c r="BV2" s="41" t="s">
        <v>55</v>
      </c>
      <c r="BW2" s="44" t="s">
        <v>56</v>
      </c>
      <c r="BX2" s="45" t="s">
        <v>57</v>
      </c>
      <c r="BY2" s="42" t="s">
        <v>19</v>
      </c>
      <c r="BZ2" s="42" t="s">
        <v>58</v>
      </c>
      <c r="CA2" s="43" t="s">
        <v>59</v>
      </c>
      <c r="CB2" s="42" t="s">
        <v>60</v>
      </c>
      <c r="CC2" s="44" t="s">
        <v>61</v>
      </c>
      <c r="CD2" s="45" t="s">
        <v>62</v>
      </c>
      <c r="CE2" s="46" t="s">
        <v>63</v>
      </c>
      <c r="CF2" s="47" t="s">
        <v>64</v>
      </c>
      <c r="CG2" s="48" t="s">
        <v>65</v>
      </c>
      <c r="CH2" s="49" t="s">
        <v>66</v>
      </c>
      <c r="CI2" s="50" t="s">
        <v>67</v>
      </c>
      <c r="CJ2" s="51" t="s">
        <v>68</v>
      </c>
      <c r="CK2" s="50" t="s">
        <v>62</v>
      </c>
      <c r="CL2" s="50" t="s">
        <v>69</v>
      </c>
      <c r="CO2" s="52" t="s">
        <v>62</v>
      </c>
      <c r="CP2" s="53"/>
      <c r="CQ2" s="53"/>
      <c r="CR2" s="53"/>
      <c r="CS2" s="53"/>
      <c r="CT2" s="53"/>
      <c r="CU2" s="54" t="s">
        <v>70</v>
      </c>
    </row>
    <row r="3" customFormat="false" ht="147" hidden="false" customHeight="true" outlineLevel="0" collapsed="false">
      <c r="A3" s="27"/>
      <c r="B3" s="28"/>
      <c r="C3" s="29"/>
      <c r="D3" s="30"/>
      <c r="E3" s="13"/>
      <c r="F3" s="14"/>
      <c r="G3" s="15"/>
      <c r="H3" s="16"/>
      <c r="I3" s="17"/>
      <c r="J3" s="31"/>
      <c r="K3" s="32"/>
      <c r="L3" s="33"/>
      <c r="M3" s="34"/>
      <c r="N3" s="34"/>
      <c r="O3" s="31"/>
      <c r="P3" s="32"/>
      <c r="Q3" s="33"/>
      <c r="R3" s="34"/>
      <c r="S3" s="35"/>
      <c r="T3" s="31"/>
      <c r="U3" s="32"/>
      <c r="V3" s="33"/>
      <c r="W3" s="34"/>
      <c r="X3" s="35"/>
      <c r="Y3" s="31"/>
      <c r="Z3" s="32"/>
      <c r="AA3" s="33"/>
      <c r="AB3" s="34"/>
      <c r="AC3" s="35"/>
      <c r="AD3" s="31"/>
      <c r="AE3" s="32"/>
      <c r="AF3" s="33"/>
      <c r="AG3" s="34"/>
      <c r="AH3" s="35"/>
      <c r="AI3" s="13"/>
      <c r="AJ3" s="17"/>
      <c r="AK3" s="16"/>
      <c r="AL3" s="55" t="s">
        <v>67</v>
      </c>
      <c r="AM3" s="56" t="s">
        <v>71</v>
      </c>
      <c r="AN3" s="42" t="s">
        <v>72</v>
      </c>
      <c r="AO3" s="57" t="s">
        <v>73</v>
      </c>
      <c r="AP3" s="42" t="s">
        <v>58</v>
      </c>
      <c r="AQ3" s="55" t="s">
        <v>67</v>
      </c>
      <c r="AR3" s="56" t="s">
        <v>71</v>
      </c>
      <c r="AS3" s="42" t="s">
        <v>72</v>
      </c>
      <c r="AT3" s="57" t="s">
        <v>74</v>
      </c>
      <c r="AU3" s="42" t="s">
        <v>58</v>
      </c>
      <c r="AV3" s="55" t="s">
        <v>67</v>
      </c>
      <c r="AW3" s="56" t="s">
        <v>71</v>
      </c>
      <c r="AX3" s="42" t="s">
        <v>72</v>
      </c>
      <c r="AY3" s="57" t="s">
        <v>75</v>
      </c>
      <c r="AZ3" s="42" t="s">
        <v>58</v>
      </c>
      <c r="BA3" s="55" t="s">
        <v>67</v>
      </c>
      <c r="BB3" s="56" t="s">
        <v>71</v>
      </c>
      <c r="BC3" s="42" t="s">
        <v>72</v>
      </c>
      <c r="BD3" s="57" t="s">
        <v>76</v>
      </c>
      <c r="BE3" s="42" t="s">
        <v>58</v>
      </c>
      <c r="BF3" s="55" t="s">
        <v>67</v>
      </c>
      <c r="BG3" s="56" t="s">
        <v>71</v>
      </c>
      <c r="BH3" s="42" t="s">
        <v>72</v>
      </c>
      <c r="BI3" s="57" t="s">
        <v>77</v>
      </c>
      <c r="BJ3" s="44" t="s">
        <v>58</v>
      </c>
      <c r="BK3" s="38"/>
      <c r="BL3" s="39"/>
      <c r="BM3" s="39"/>
      <c r="BN3" s="39"/>
      <c r="BO3" s="40"/>
      <c r="BP3" s="41"/>
      <c r="BQ3" s="42"/>
      <c r="BR3" s="43"/>
      <c r="BS3" s="42"/>
      <c r="BT3" s="43"/>
      <c r="BU3" s="42"/>
      <c r="BV3" s="41"/>
      <c r="BW3" s="44"/>
      <c r="BX3" s="45"/>
      <c r="BY3" s="42"/>
      <c r="BZ3" s="42"/>
      <c r="CA3" s="43"/>
      <c r="CB3" s="42"/>
      <c r="CC3" s="44"/>
      <c r="CD3" s="45"/>
      <c r="CE3" s="46"/>
      <c r="CF3" s="47"/>
      <c r="CG3" s="48"/>
      <c r="CH3" s="49"/>
      <c r="CI3" s="50"/>
      <c r="CJ3" s="51"/>
      <c r="CK3" s="50"/>
      <c r="CL3" s="50"/>
      <c r="CO3" s="52"/>
      <c r="CP3" s="53"/>
      <c r="CQ3" s="53"/>
      <c r="CR3" s="53"/>
      <c r="CS3" s="53"/>
      <c r="CT3" s="53"/>
      <c r="CU3" s="54"/>
    </row>
    <row r="4" customFormat="false" ht="13.5" hidden="true" customHeight="false" outlineLevel="0" collapsed="false">
      <c r="A4" s="58"/>
      <c r="B4" s="59"/>
      <c r="C4" s="60"/>
      <c r="D4" s="61"/>
      <c r="E4" s="62"/>
      <c r="F4" s="63"/>
      <c r="G4" s="64" t="s">
        <v>78</v>
      </c>
      <c r="H4" s="65"/>
      <c r="I4" s="66"/>
      <c r="J4" s="62"/>
      <c r="K4" s="63"/>
      <c r="L4" s="67"/>
      <c r="M4" s="68"/>
      <c r="N4" s="69"/>
      <c r="O4" s="62"/>
      <c r="P4" s="63"/>
      <c r="Q4" s="67"/>
      <c r="R4" s="68"/>
      <c r="S4" s="69"/>
      <c r="T4" s="62"/>
      <c r="U4" s="63"/>
      <c r="V4" s="67"/>
      <c r="W4" s="68"/>
      <c r="X4" s="69"/>
      <c r="Y4" s="62"/>
      <c r="Z4" s="63"/>
      <c r="AA4" s="67"/>
      <c r="AB4" s="68"/>
      <c r="AC4" s="69"/>
      <c r="AD4" s="62"/>
      <c r="AE4" s="63"/>
      <c r="AF4" s="67"/>
      <c r="AG4" s="68"/>
      <c r="AH4" s="69"/>
      <c r="AI4" s="62"/>
      <c r="AJ4" s="66"/>
      <c r="AK4" s="65"/>
      <c r="AL4" s="70"/>
      <c r="AM4" s="71"/>
      <c r="AN4" s="72"/>
      <c r="AO4" s="73"/>
      <c r="AP4" s="72"/>
      <c r="AQ4" s="70"/>
      <c r="AR4" s="71"/>
      <c r="AS4" s="72"/>
      <c r="AT4" s="73"/>
      <c r="AU4" s="72"/>
      <c r="AV4" s="70"/>
      <c r="AW4" s="71"/>
      <c r="AX4" s="72"/>
      <c r="AY4" s="73"/>
      <c r="AZ4" s="72"/>
      <c r="BA4" s="70"/>
      <c r="BB4" s="71"/>
      <c r="BC4" s="72"/>
      <c r="BD4" s="73"/>
      <c r="BE4" s="72"/>
      <c r="BF4" s="70"/>
      <c r="BG4" s="71"/>
      <c r="BH4" s="72"/>
      <c r="BI4" s="73"/>
      <c r="BJ4" s="74"/>
      <c r="BK4" s="75"/>
      <c r="BL4" s="76"/>
      <c r="BM4" s="76"/>
      <c r="BN4" s="76"/>
      <c r="BO4" s="77"/>
      <c r="BP4" s="78"/>
      <c r="BQ4" s="72"/>
      <c r="BR4" s="79"/>
      <c r="BS4" s="72"/>
      <c r="BT4" s="79"/>
      <c r="BU4" s="72"/>
      <c r="BV4" s="78"/>
      <c r="BW4" s="74"/>
      <c r="BX4" s="80"/>
      <c r="BY4" s="72"/>
      <c r="BZ4" s="72"/>
      <c r="CA4" s="79"/>
      <c r="CB4" s="72"/>
      <c r="CC4" s="74"/>
      <c r="CD4" s="80"/>
      <c r="CE4" s="79"/>
      <c r="CF4" s="72"/>
      <c r="CG4" s="81"/>
      <c r="CH4" s="82"/>
      <c r="CI4" s="83"/>
      <c r="CJ4" s="84"/>
      <c r="CK4" s="83"/>
      <c r="CL4" s="83"/>
    </row>
    <row r="5" customFormat="false" ht="13.5" hidden="true" customHeight="false" outlineLevel="0" collapsed="false">
      <c r="A5" s="58"/>
      <c r="B5" s="59"/>
      <c r="C5" s="60"/>
      <c r="D5" s="61"/>
      <c r="E5" s="62"/>
      <c r="F5" s="63"/>
      <c r="G5" s="64" t="s">
        <v>79</v>
      </c>
      <c r="H5" s="65"/>
      <c r="I5" s="66"/>
      <c r="J5" s="62" t="n">
        <v>1</v>
      </c>
      <c r="K5" s="63"/>
      <c r="L5" s="67"/>
      <c r="M5" s="68"/>
      <c r="N5" s="69"/>
      <c r="O5" s="62" t="n">
        <v>1</v>
      </c>
      <c r="P5" s="63"/>
      <c r="Q5" s="67"/>
      <c r="R5" s="68"/>
      <c r="S5" s="69"/>
      <c r="T5" s="62" t="n">
        <v>1</v>
      </c>
      <c r="U5" s="63"/>
      <c r="V5" s="67"/>
      <c r="W5" s="68"/>
      <c r="X5" s="69"/>
      <c r="Y5" s="62" t="n">
        <v>1</v>
      </c>
      <c r="Z5" s="63"/>
      <c r="AA5" s="67"/>
      <c r="AB5" s="68"/>
      <c r="AC5" s="69"/>
      <c r="AD5" s="62" t="n">
        <v>1</v>
      </c>
      <c r="AE5" s="63"/>
      <c r="AF5" s="67"/>
      <c r="AG5" s="68"/>
      <c r="AH5" s="69"/>
      <c r="AI5" s="62"/>
      <c r="AJ5" s="66"/>
      <c r="AK5" s="65"/>
      <c r="AL5" s="70"/>
      <c r="AM5" s="71"/>
      <c r="AN5" s="72"/>
      <c r="AO5" s="73"/>
      <c r="AP5" s="72"/>
      <c r="AQ5" s="70"/>
      <c r="AR5" s="71"/>
      <c r="AS5" s="72"/>
      <c r="AT5" s="73"/>
      <c r="AU5" s="72"/>
      <c r="AV5" s="70"/>
      <c r="AW5" s="71"/>
      <c r="AX5" s="72"/>
      <c r="AY5" s="73"/>
      <c r="AZ5" s="72"/>
      <c r="BA5" s="70"/>
      <c r="BB5" s="71"/>
      <c r="BC5" s="72"/>
      <c r="BD5" s="73"/>
      <c r="BE5" s="72"/>
      <c r="BF5" s="70"/>
      <c r="BG5" s="71"/>
      <c r="BH5" s="72"/>
      <c r="BI5" s="73"/>
      <c r="BJ5" s="74"/>
      <c r="BK5" s="75"/>
      <c r="BL5" s="76"/>
      <c r="BM5" s="76"/>
      <c r="BN5" s="76"/>
      <c r="BO5" s="77"/>
      <c r="BP5" s="78"/>
      <c r="BQ5" s="72"/>
      <c r="BR5" s="79"/>
      <c r="BS5" s="72"/>
      <c r="BT5" s="79"/>
      <c r="BU5" s="72"/>
      <c r="BV5" s="78"/>
      <c r="BW5" s="74"/>
      <c r="BX5" s="80"/>
      <c r="BY5" s="72"/>
      <c r="BZ5" s="72"/>
      <c r="CA5" s="79"/>
      <c r="CB5" s="72"/>
      <c r="CC5" s="74"/>
      <c r="CD5" s="80"/>
      <c r="CE5" s="79"/>
      <c r="CF5" s="72"/>
      <c r="CG5" s="81"/>
      <c r="CH5" s="82"/>
      <c r="CI5" s="83"/>
      <c r="CJ5" s="84"/>
      <c r="CK5" s="83"/>
      <c r="CL5" s="83"/>
    </row>
    <row r="6" customFormat="false" ht="13.5" hidden="true" customHeight="false" outlineLevel="0" collapsed="false">
      <c r="A6" s="58"/>
      <c r="B6" s="59"/>
      <c r="C6" s="60"/>
      <c r="D6" s="61"/>
      <c r="E6" s="62"/>
      <c r="F6" s="63"/>
      <c r="G6" s="64" t="s">
        <v>80</v>
      </c>
      <c r="H6" s="65"/>
      <c r="I6" s="66"/>
      <c r="J6" s="62" t="n">
        <v>2</v>
      </c>
      <c r="K6" s="63"/>
      <c r="L6" s="67"/>
      <c r="M6" s="68"/>
      <c r="N6" s="69"/>
      <c r="O6" s="62" t="n">
        <v>2</v>
      </c>
      <c r="P6" s="63"/>
      <c r="Q6" s="67"/>
      <c r="R6" s="68"/>
      <c r="S6" s="69"/>
      <c r="T6" s="62" t="n">
        <v>2</v>
      </c>
      <c r="U6" s="63"/>
      <c r="V6" s="67"/>
      <c r="W6" s="68"/>
      <c r="X6" s="69"/>
      <c r="Y6" s="62" t="n">
        <v>2</v>
      </c>
      <c r="Z6" s="63"/>
      <c r="AA6" s="67"/>
      <c r="AB6" s="68"/>
      <c r="AC6" s="69"/>
      <c r="AD6" s="62" t="n">
        <v>2</v>
      </c>
      <c r="AE6" s="63"/>
      <c r="AF6" s="67"/>
      <c r="AG6" s="68"/>
      <c r="AH6" s="69"/>
      <c r="AI6" s="62"/>
      <c r="AJ6" s="66"/>
      <c r="AK6" s="65"/>
      <c r="AL6" s="70"/>
      <c r="AM6" s="71"/>
      <c r="AN6" s="72"/>
      <c r="AO6" s="73"/>
      <c r="AP6" s="72"/>
      <c r="AQ6" s="70"/>
      <c r="AR6" s="71"/>
      <c r="AS6" s="72"/>
      <c r="AT6" s="73"/>
      <c r="AU6" s="72"/>
      <c r="AV6" s="70"/>
      <c r="AW6" s="71"/>
      <c r="AX6" s="72"/>
      <c r="AY6" s="73"/>
      <c r="AZ6" s="72"/>
      <c r="BA6" s="70"/>
      <c r="BB6" s="71"/>
      <c r="BC6" s="72"/>
      <c r="BD6" s="73"/>
      <c r="BE6" s="72"/>
      <c r="BF6" s="70"/>
      <c r="BG6" s="71"/>
      <c r="BH6" s="72"/>
      <c r="BI6" s="73"/>
      <c r="BJ6" s="74"/>
      <c r="BK6" s="75"/>
      <c r="BL6" s="76"/>
      <c r="BM6" s="76"/>
      <c r="BN6" s="76"/>
      <c r="BO6" s="77"/>
      <c r="BP6" s="78"/>
      <c r="BQ6" s="72"/>
      <c r="BR6" s="79"/>
      <c r="BS6" s="72"/>
      <c r="BT6" s="79"/>
      <c r="BU6" s="72"/>
      <c r="BV6" s="78"/>
      <c r="BW6" s="74"/>
      <c r="BX6" s="80"/>
      <c r="BY6" s="72"/>
      <c r="BZ6" s="72"/>
      <c r="CA6" s="79"/>
      <c r="CB6" s="72"/>
      <c r="CC6" s="74"/>
      <c r="CD6" s="80"/>
      <c r="CE6" s="79"/>
      <c r="CF6" s="72"/>
      <c r="CG6" s="81"/>
      <c r="CH6" s="82"/>
      <c r="CI6" s="83"/>
      <c r="CJ6" s="84"/>
      <c r="CK6" s="83"/>
      <c r="CL6" s="83"/>
    </row>
    <row r="7" customFormat="false" ht="13.5" hidden="true" customHeight="false" outlineLevel="0" collapsed="false">
      <c r="A7" s="58"/>
      <c r="B7" s="59"/>
      <c r="C7" s="60"/>
      <c r="D7" s="61"/>
      <c r="E7" s="62"/>
      <c r="F7" s="63"/>
      <c r="G7" s="64" t="s">
        <v>81</v>
      </c>
      <c r="H7" s="65"/>
      <c r="I7" s="66"/>
      <c r="J7" s="62"/>
      <c r="K7" s="63"/>
      <c r="L7" s="67"/>
      <c r="M7" s="68"/>
      <c r="N7" s="69"/>
      <c r="O7" s="62"/>
      <c r="P7" s="63"/>
      <c r="Q7" s="67"/>
      <c r="R7" s="68"/>
      <c r="S7" s="69"/>
      <c r="T7" s="62"/>
      <c r="U7" s="63"/>
      <c r="V7" s="67"/>
      <c r="W7" s="68"/>
      <c r="X7" s="69"/>
      <c r="Y7" s="62"/>
      <c r="Z7" s="63"/>
      <c r="AA7" s="67"/>
      <c r="AB7" s="68"/>
      <c r="AC7" s="69"/>
      <c r="AD7" s="62"/>
      <c r="AE7" s="63"/>
      <c r="AF7" s="67"/>
      <c r="AG7" s="68"/>
      <c r="AH7" s="69"/>
      <c r="AI7" s="62"/>
      <c r="AJ7" s="66"/>
      <c r="AK7" s="65"/>
      <c r="AL7" s="70"/>
      <c r="AM7" s="71"/>
      <c r="AN7" s="72"/>
      <c r="AO7" s="73"/>
      <c r="AP7" s="72"/>
      <c r="AQ7" s="70"/>
      <c r="AR7" s="71"/>
      <c r="AS7" s="72"/>
      <c r="AT7" s="73"/>
      <c r="AU7" s="72"/>
      <c r="AV7" s="70"/>
      <c r="AW7" s="71"/>
      <c r="AX7" s="72"/>
      <c r="AY7" s="73"/>
      <c r="AZ7" s="72"/>
      <c r="BA7" s="70"/>
      <c r="BB7" s="71"/>
      <c r="BC7" s="72"/>
      <c r="BD7" s="73"/>
      <c r="BE7" s="72"/>
      <c r="BF7" s="70"/>
      <c r="BG7" s="71"/>
      <c r="BH7" s="72"/>
      <c r="BI7" s="73"/>
      <c r="BJ7" s="74"/>
      <c r="BK7" s="75"/>
      <c r="BL7" s="76"/>
      <c r="BM7" s="76"/>
      <c r="BN7" s="76"/>
      <c r="BO7" s="77"/>
      <c r="BP7" s="78"/>
      <c r="BQ7" s="72"/>
      <c r="BR7" s="79"/>
      <c r="BS7" s="72"/>
      <c r="BT7" s="79"/>
      <c r="BU7" s="72"/>
      <c r="BV7" s="78"/>
      <c r="BW7" s="74"/>
      <c r="BX7" s="80"/>
      <c r="BY7" s="72"/>
      <c r="BZ7" s="72"/>
      <c r="CA7" s="79"/>
      <c r="CB7" s="72"/>
      <c r="CC7" s="74"/>
      <c r="CD7" s="80"/>
      <c r="CE7" s="79"/>
      <c r="CF7" s="72"/>
      <c r="CG7" s="81"/>
      <c r="CH7" s="82"/>
      <c r="CI7" s="83"/>
      <c r="CJ7" s="84"/>
      <c r="CK7" s="83"/>
      <c r="CL7" s="83"/>
    </row>
    <row r="8" customFormat="false" ht="19.5" hidden="false" customHeight="false" outlineLevel="0" collapsed="false">
      <c r="A8" s="85" t="n">
        <v>1</v>
      </c>
      <c r="B8" s="86" t="s">
        <v>82</v>
      </c>
      <c r="C8" s="87" t="str">
        <f aca="true">IF(ISBLANK($B8),IF(OR(ISBLANK($B7),CELL("row",$B8)-7&gt;$D$1),"","Enter School Name Here     "),"")</f>
        <v/>
      </c>
      <c r="D8" s="88"/>
      <c r="E8" s="89" t="s">
        <v>83</v>
      </c>
      <c r="F8" s="90" t="s">
        <v>83</v>
      </c>
      <c r="G8" s="91" t="s">
        <v>79</v>
      </c>
      <c r="H8" s="92" t="s">
        <v>84</v>
      </c>
      <c r="I8" s="92" t="s">
        <v>84</v>
      </c>
      <c r="J8" s="93" t="n">
        <v>1</v>
      </c>
      <c r="K8" s="90" t="s">
        <v>83</v>
      </c>
      <c r="L8" s="94" t="n">
        <v>4.7</v>
      </c>
      <c r="M8" s="94" t="n">
        <v>4.7</v>
      </c>
      <c r="N8" s="94" t="n">
        <v>4.7</v>
      </c>
      <c r="O8" s="93" t="n">
        <v>1</v>
      </c>
      <c r="P8" s="90" t="s">
        <v>83</v>
      </c>
      <c r="Q8" s="94" t="n">
        <v>6.3</v>
      </c>
      <c r="R8" s="94" t="n">
        <v>6.3</v>
      </c>
      <c r="S8" s="94" t="n">
        <v>6.3</v>
      </c>
      <c r="T8" s="93" t="n">
        <v>1</v>
      </c>
      <c r="U8" s="90" t="s">
        <v>83</v>
      </c>
      <c r="V8" s="94" t="n">
        <v>2.5</v>
      </c>
      <c r="W8" s="94" t="n">
        <v>2.5</v>
      </c>
      <c r="X8" s="95" t="n">
        <v>2.7</v>
      </c>
      <c r="Y8" s="93" t="n">
        <v>2</v>
      </c>
      <c r="Z8" s="90" t="s">
        <v>83</v>
      </c>
      <c r="AA8" s="94" t="n">
        <v>7.6</v>
      </c>
      <c r="AB8" s="94" t="n">
        <v>7.6</v>
      </c>
      <c r="AC8" s="94" t="n">
        <v>7.6</v>
      </c>
      <c r="AD8" s="93" t="n">
        <v>2</v>
      </c>
      <c r="AE8" s="90" t="s">
        <v>83</v>
      </c>
      <c r="AF8" s="94" t="n">
        <v>6.6</v>
      </c>
      <c r="AG8" s="94" t="n">
        <v>6.4</v>
      </c>
      <c r="AH8" s="94" t="n">
        <v>6.4</v>
      </c>
      <c r="AI8" s="96" t="s">
        <v>84</v>
      </c>
      <c r="AJ8" s="97" t="s">
        <v>84</v>
      </c>
      <c r="AK8" s="98" t="s">
        <v>84</v>
      </c>
      <c r="AL8" s="99" t="n">
        <f aca="false">IF(ISBLANK($B8),"",IF(OR(LEFT($I8)="y",LEFT($I8)="t",$I8=1,LEFT($H8)="y",LEFT($H8)="t",$H8=1,AND(ISBLANK($J8),ISBLANK($O8),ISBLANK($T8),ISBLANK($Y8),ISBLANK($AD8))),IF(OR(LEFT($I8)="y",LEFT($I8)="t",$I8=1,LEFT($H8)="y",LEFT($H8)="t",$H8=1),IF(OR(LEFT($I8)="y",LEFT($I8)="t",$I8=1),"DQ","P"),"NS"),IF(SUM(L8:N8)=0,"P",IF(J8=1,IF(OR(LEFT($E8)="n",LEFT($E8)="f",LEFT(AK8)="y",LEFT(AK8)="t",LEFT(K8)="n",LEFT(K8)="f"),2,1),IF(J8=2,IF(OR(LEFT($F8)="n",LEFT($F8)="f",LEFT(AK8)="y",LEFT(AK8)="t",LEFT(K8)="n",LEFT(K8)="f"),2,1),"")))))</f>
        <v>1</v>
      </c>
      <c r="AM8" s="100" t="str">
        <f aca="false">IF(ISBLANK($B8),"",IF(OR(LEFT($I8)="y",LEFT($I8)="t",$I8=1,LEFT($H8)="y",LEFT($H8)="t",$H8=1,AND(ISBLANK($J8),ISBLANK($O8),ISBLANK($T8),ISBLANK($Y8),ISBLANK($AD8))),IF(OR(LEFT($I8)="y",LEFT($I8)="t",$I8=1,LEFT($H8)="y",LEFT($H8)="t",$H8=1),IF(OR(LEFT($I8)="y",LEFT($I8)="t",$I8=1),"DQ","P"),"NS"),IF(SUM(L8:N8)=0,"P",IF(J8=1,IF(OR(LEFT($AI8)="y",LEFT($AI8)="t"),"Y","N"),IF(J8=2,IF(OR(LEFT($AJ8)="y",LEFT($AJ8)="t"),"Y","N"),"")))))</f>
        <v>N</v>
      </c>
      <c r="AN8" s="101" t="n">
        <f aca="false">IF(ISBLANK($B8),"",IF(ISNUMBER(AL8),ROUND(IF(ISBLANK(N8),IF(ISBLANK(M8),ROUND(L8,2),AVERAGE(L8:M8)),MEDIAN(L8:N8)),2),AL8))</f>
        <v>4.7</v>
      </c>
      <c r="AO8" s="101" t="n">
        <f aca="false">IF(ISBLANK($B8),"",IF(ISNUMBER(AL8),ROUND(IF(LEFT($G8)="n",0.7,IF(LEFT($G8)="i",0.9,1))*IF(AM8="Y",1.3,1)*AN8,2),AL8))</f>
        <v>4.7</v>
      </c>
      <c r="AP8" s="101" t="n">
        <f aca="false">IF(ISBLANK($B8),"",IF(ISNUMBER(AL8),(2-AL8)*3600+AO8,AL8))</f>
        <v>3604.7</v>
      </c>
      <c r="AQ8" s="99" t="n">
        <f aca="false">IF(ISBLANK($B8),"",IF(OR(LEFT($I8)="y",LEFT($I8)="t",$I8=1,LEFT($H8)="y",LEFT($H8)="t",$H8=1,AND(ISBLANK($J8),ISBLANK($O8),ISBLANK($T8),ISBLANK($Y8),ISBLANK($AD8))),IF(OR(LEFT($I8)="y",LEFT($I8)="t",$I8=1,LEFT($H8)="y",LEFT($H8)="t",$H8=1),IF(OR(LEFT($I8)="y",LEFT($I8)="t",$I8=1),"DQ","P"),"NS"),IF(SUM(Q8:S8)=0,"P",IF(O8=1,IF(OR(LEFT($E8)="n",LEFT($E8)="f",LEFT(AK8)="y",LEFT(AK8)="t",LEFT(P8)="n",LEFT(P8)="f"),2,1),IF(O8=2,IF(OR(LEFT($F8)="n",LEFT($F8)="f",LEFT(AK8)="y",LEFT(AK8)="t",LEFT(P8)="n",LEFT(P8)="f"),2,1),"")))))</f>
        <v>1</v>
      </c>
      <c r="AR8" s="100" t="str">
        <f aca="false">IF(ISBLANK($B8),"",IF(OR(LEFT($I8)="y",LEFT($I8)="t",$I8=1,LEFT($H8)="y",LEFT($H8)="t",$H8=1,AND(ISBLANK($J8),ISBLANK($O8),ISBLANK($T8),ISBLANK($Y8),ISBLANK($AD8))),IF(OR(LEFT($I8)="y",LEFT($I8)="t",$I8=1,LEFT($H8)="y",LEFT($H8)="t",$H8=1),IF(OR(LEFT($I8)="y",LEFT($I8)="t",$I8=1),"DQ","P"),"NS"),IF(SUM(Q8:S8)=0,"P",IF(O8=1,IF(OR(LEFT($AI8)="y",LEFT($AI8)="t"),"Y","N"),IF(O8=2,IF(OR(LEFT($AJ8)="y",LEFT($AJ8)="t"),"Y","N"),"")))))</f>
        <v>N</v>
      </c>
      <c r="AS8" s="101" t="n">
        <f aca="false">IF(ISBLANK($B8),"",IF(ISNUMBER(AQ8),ROUND(IF(ISBLANK(S8),IF(ISBLANK(R8),ROUND(Q8,2),AVERAGE(Q8:R8)),MEDIAN(Q8:S8)),2),AQ8))</f>
        <v>6.3</v>
      </c>
      <c r="AT8" s="101" t="n">
        <f aca="false">IF(ISBLANK($B8),"",IF(ISNUMBER(AQ8),ROUND(IF(LEFT($G8)="n",0.7,IF(LEFT($G8)="i",0.9,1))*IF(AR8="Y",1.3,1)*AS8,2),AQ8))</f>
        <v>6.3</v>
      </c>
      <c r="AU8" s="101" t="n">
        <f aca="false">IF(ISBLANK($B8),"",IF(ISNUMBER(AQ8),(2-AQ8)*3600+AT8,AQ8))</f>
        <v>3606.3</v>
      </c>
      <c r="AV8" s="99" t="n">
        <f aca="false">IF(ISBLANK($B8),"",IF(OR(LEFT($I8)="y",LEFT($I8)="t",$I8=1,LEFT($H8)="y",LEFT($H8)="t",$H8=1,AND(ISBLANK($J8),ISBLANK($O8),ISBLANK($T8),ISBLANK($Y8),ISBLANK($AD8))),IF(OR(LEFT($I8)="y",LEFT($I8)="t",$I8=1,LEFT($H8)="y",LEFT($H8)="t",$H8=1),IF(OR(LEFT($I8)="y",LEFT($I8)="t",$I8=1),"DQ","P"),"NS"),IF(SUM(V8:X8)=0,"P",IF(T8=1,IF(OR(LEFT($E8)="n",LEFT($E8)="f",LEFT(AK8)="y",LEFT(AK8)="t",LEFT(U8)="n",LEFT(U8)="f"),2,1),IF(T8=2,IF(OR(LEFT($F8)="n",LEFT($F8)="f",LEFT(AK8)="y",LEFT(AK8)="t",LEFT(U8)="n",LEFT(U8)="f"),2,1),"")))))</f>
        <v>1</v>
      </c>
      <c r="AW8" s="100" t="str">
        <f aca="false">IF(ISBLANK($B8),"",IF(OR(LEFT($I8)="y",LEFT($I8)="t",$I8=1,LEFT($H8)="y",LEFT($H8)="t",$H8=1,AND(ISBLANK($J8),ISBLANK($O8),ISBLANK($T8),ISBLANK($Y8),ISBLANK($AD8))),IF(OR(LEFT($I8)="y",LEFT($I8)="t",$I8=1,LEFT($H8)="y",LEFT($H8)="t",$H8=1),IF(OR(LEFT($I8)="y",LEFT($I8)="t",$I8=1),"DQ","P"),"NS"),IF(SUM(V8:X8)=0,"P",IF(T8=1,IF(OR(LEFT($AI8)="y",LEFT($AI8)="t"),"Y","N"),IF(T8=2,IF(OR(LEFT($AJ8)="y",LEFT($AJ8)="t"),"Y","N"),"")))))</f>
        <v>N</v>
      </c>
      <c r="AX8" s="101" t="n">
        <f aca="false">IF(ISBLANK($B8),"",IF(ISNUMBER(AV8),ROUND(IF(ISBLANK(X8),IF(ISBLANK(W8),ROUND(V8,2),AVERAGE(V8:W8)),MEDIAN(V8:X8)),2),AV8))</f>
        <v>2.5</v>
      </c>
      <c r="AY8" s="101" t="n">
        <f aca="false">IF(ISBLANK($B8),"",IF(ISNUMBER(AV8),ROUND(IF(LEFT($G8)="n",0.7,IF(LEFT($G8)="i",0.9,1))*IF(AW8="Y",1.3,1)*AX8,2),AV8))</f>
        <v>2.5</v>
      </c>
      <c r="AZ8" s="101" t="n">
        <f aca="false">IF(ISBLANK($B8),"",IF(ISNUMBER(AV8),(2-AV8)*3600+AY8,AV8))</f>
        <v>3602.5</v>
      </c>
      <c r="BA8" s="99" t="n">
        <f aca="false">IF(ISBLANK($B8),"",IF(OR(LEFT($I8)="y",LEFT($I8)="t",$I8=1,LEFT($H8)="y",LEFT($H8)="t",$H8=1,AND(ISBLANK($J8),ISBLANK($O8),ISBLANK($T8),ISBLANK($Y8),ISBLANK($AD8))),IF(OR(LEFT($I8)="y",LEFT($I8)="t",$I8=1,LEFT($H8)="y",LEFT($H8)="t",$H8=1),IF(OR(LEFT($I8)="y",LEFT($I8)="t",$I8=1),"DQ","P"),"NS"),IF(SUM(AA8:AC8)=0,"P",IF(Y8=1,IF(OR(LEFT($E8)="n",LEFT($E8)="f",LEFT(AK8)="y",LEFT(AK8)="t",LEFT(Z8)="n",LEFT(Z8)="f"),2,1),IF(Y8=2,IF(OR(LEFT($F8)="n",LEFT($F8)="f",LEFT(AK8)="y",LEFT(AK8)="t",LEFT(Z8)="n",LEFT(Z8)="f"),2,1),"")))))</f>
        <v>1</v>
      </c>
      <c r="BB8" s="100" t="str">
        <f aca="false">IF(ISBLANK($B8),"",IF(OR(LEFT($I8)="y",LEFT($I8)="t",$I8=1,LEFT($H8)="y",LEFT($H8)="t",$H8=1,AND(ISBLANK($J8),ISBLANK($O8),ISBLANK($T8),ISBLANK($Y8),ISBLANK($AD8))),IF(OR(LEFT($I8)="y",LEFT($I8)="t",$I8=1,LEFT($H8)="y",LEFT($H8)="t",$H8=1),IF(OR(LEFT($I8)="y",LEFT($I8)="t",$I8=1),"DQ","P"),"NS"),IF(SUM(AA8:AC8)=0,"P",IF(Y8=1,IF(OR(LEFT($AI8)="y",LEFT($AI8)="t"),"Y","N"),IF(Y8=2,IF(OR(LEFT($AJ8)="y",LEFT($AJ8)="t"),"Y","N"),"")))))</f>
        <v>N</v>
      </c>
      <c r="BC8" s="101" t="n">
        <f aca="false">IF(ISBLANK($B8),"",IF(ISNUMBER(BA8),ROUND(IF(ISBLANK(AC8),IF(ISBLANK(AB8),ROUND(AA8,2),AVERAGE(AA8:AB8)),MEDIAN(AA8:AC8)),2),BA8))</f>
        <v>7.6</v>
      </c>
      <c r="BD8" s="101" t="n">
        <f aca="false">IF(ISBLANK($B8),"",IF(ISNUMBER(BA8),ROUND(IF(LEFT($G8)="n",0.7,IF(LEFT($G8)="i",0.9,1))*IF(BB8="Y",1.3,1)*BC8,2),BA8))</f>
        <v>7.6</v>
      </c>
      <c r="BE8" s="101" t="n">
        <f aca="false">IF(ISBLANK($B8),"",IF(ISNUMBER(BA8),(2-BA8)*3600+BD8,BA8))</f>
        <v>3607.6</v>
      </c>
      <c r="BF8" s="99" t="n">
        <f aca="false">IF(ISBLANK($B8),"",IF(OR(LEFT($I8)="y",LEFT($I8)="t",$I8=1,LEFT($H8)="y",LEFT($H8)="t",$H8=1,AND(ISBLANK($J8),ISBLANK($O8),ISBLANK($T8),ISBLANK($Y8),ISBLANK($AD8))),IF(OR(LEFT($I8)="y",LEFT($I8)="t",$I8=1,LEFT($H8)="y",LEFT($H8)="t",$H8=1),IF(OR(LEFT($I8)="y",LEFT($I8)="t",$I8=1),"DQ","P"),"NS"),IF(SUM(AF8:AH8)=0,"P",IF(AD8=1,IF(OR(LEFT($E8)="n",LEFT($E8)="f",LEFT(AK8)="y",LEFT(AK8)="t",LEFT(AE8)="n",LEFT(AE8)="f"),2,1),IF(AD8=2,IF(OR(LEFT($F8)="n",LEFT($F8)="f",LEFT(AK8)="y",LEFT(AK8)="t",LEFT(AE8)="n",LEFT(AE8)="f"),2,1),"")))))</f>
        <v>1</v>
      </c>
      <c r="BG8" s="100" t="str">
        <f aca="false">IF(ISBLANK($B8),"",IF(OR(LEFT($I8)="y",LEFT($I8)="t",$I8=1,LEFT($H8)="y",LEFT($H8)="t",$H8=1,AND(ISBLANK($J8),ISBLANK($O8),ISBLANK($T8),ISBLANK($Y8),ISBLANK($AD8))),IF(OR(LEFT($I8)="y",LEFT($I8)="t",$I8=1,LEFT($H8)="y",LEFT($H8)="t",$H8=1),IF(OR(LEFT($I8)="y",LEFT($I8)="t",$I8=1),"DQ","P"),"NS"),IF(SUM(AF8:AH8)=0,"P",IF(AD8=1,IF(OR(LEFT($AI8)="y",LEFT($AI8)="t"),"Y","N"),IF(AD8=2,IF(OR(LEFT($AJ8)="y",LEFT($AJ8)="t"),"Y","N"),"")))))</f>
        <v>N</v>
      </c>
      <c r="BH8" s="101" t="n">
        <f aca="false">IF(ISBLANK($B8),"",IF(ISNUMBER(BF8),ROUND(IF(ISBLANK(AH8),IF(ISBLANK(AG8),ROUND(AF8,2),AVERAGE(AF8:AG8)),MEDIAN(AF8:AH8)),2),BF8))</f>
        <v>6.4</v>
      </c>
      <c r="BI8" s="101" t="n">
        <f aca="false">IF(ISBLANK($B8),"",IF(ISNUMBER(BF8),ROUND(IF(LEFT($G8)="n",0.7,IF(LEFT($G8)="i",0.9,1))*IF(BG8="Y",1.3,1)*BH8,2),BF8))</f>
        <v>6.4</v>
      </c>
      <c r="BJ8" s="102" t="n">
        <f aca="false">IF(ISBLANK($B8),"",IF(ISNUMBER(BF8),(2-BF8)*3600+BI8,BF8))</f>
        <v>3606.4</v>
      </c>
      <c r="BK8" s="103" t="n">
        <f aca="false">IF(ISBLANK($B8),"",IF(AP8="P",-0.01,AP8))</f>
        <v>3604.7</v>
      </c>
      <c r="BL8" s="104" t="n">
        <f aca="false">IF(ISBLANK($B8),"",IF(AU8="P",-0.01,AU8))</f>
        <v>3606.3</v>
      </c>
      <c r="BM8" s="104" t="n">
        <f aca="false">IF(ISBLANK($B8),"",IF(AZ8="P",-0.01,AZ8))</f>
        <v>3602.5</v>
      </c>
      <c r="BN8" s="104" t="n">
        <f aca="false">IF(ISBLANK($B8),"",IF(BE8="P",-0.01,BE8))</f>
        <v>3607.6</v>
      </c>
      <c r="BO8" s="105" t="n">
        <f aca="false">IF(ISBLANK($B8),"",IF(BJ8="P",-0.01,BJ8))</f>
        <v>3606.4</v>
      </c>
      <c r="BP8" s="106" t="n">
        <f aca="false">IF(ISBLANK($B8),"",IF(OR($BK8="NS",$BK8="DQ"),$BK8,IF(LARGE($BK8:$BO8,1)=-0.01,"P",2-FLOOR(LARGE($BK8:$BO8,1)/3600,1))))</f>
        <v>1</v>
      </c>
      <c r="BQ8" s="104" t="n">
        <f aca="false">IF(ISBLANK($B8),"",IF(OR($BK8="NS",$BK8="DQ"),$BK8,IF(LARGE($BK8:$BO8,1)=-0.01,"P",MOD(LARGE($BK8:$BO8,1),3600))))</f>
        <v>7.59999999999991</v>
      </c>
      <c r="BR8" s="107" t="n">
        <f aca="false">IF(ISBLANK($B8),"",IF(OR($BK8="NS",$BK8="DQ"),$BK8,IF(LARGE($BK8:$BO8,2)=-0.01,"P",2-FLOOR(LARGE($BK8:$BO8,2)/3600,1))))</f>
        <v>1</v>
      </c>
      <c r="BS8" s="104" t="n">
        <f aca="false">IF(ISBLANK($B8),"",IF(OR($BK8="NS",$BK8="DQ"),$BK8,IF(LARGE($BK8:$BO8,2)=-0.01,"P",MOD(LARGE($BK8:$BO8,2),3600))))</f>
        <v>6.40000000000009</v>
      </c>
      <c r="BT8" s="107" t="n">
        <f aca="false">IF(ISBLANK($B8),"",IF(OR($BK8="NS",$BK8="DQ"),$BK8,IF(LARGE($BK8:$BO8,3)=-0.01,"P",2-FLOOR(LARGE($BK8:$BO8,3)/3600,1))))</f>
        <v>1</v>
      </c>
      <c r="BU8" s="104" t="n">
        <f aca="false">IF(ISBLANK($B8),"",IF(OR($BK8="NS",$BK8="DQ"),$BK8,IF(LARGE($BK8:$BO8,3)=-0.01,"P",MOD(LARGE($BK8:$BO8,3),3600))))</f>
        <v>6.30000000000018</v>
      </c>
      <c r="BV8" s="106" t="n">
        <f aca="false">IF(ISBLANK($B8),"",IF(OR($BK8="NS",$BK8="DQ"),$BK8,IF(LARGE($BK8:$BO8,3)=-0.01,"P",2-FLOOR(LARGE($BK8:$BO8,4)/3600,1))))</f>
        <v>1</v>
      </c>
      <c r="BW8" s="105" t="n">
        <f aca="false">IF(ISBLANK($B8),"",IF(OR($BK8="NS",$BK8="DQ"),$BK8,IF(LARGE($BK8:$BO8,3)=-0.01,"P",MOD(LARGE($BK8:$BO8,4),3600))))</f>
        <v>4.69999999999982</v>
      </c>
      <c r="BX8" s="108" t="n">
        <f aca="false">IF(ISBLANK($B8),"",BP8)</f>
        <v>1</v>
      </c>
      <c r="BY8" s="104" t="n">
        <f aca="false">IF(ISBLANK($B8),"",IF(OR($BP8="NS",$BP8="DQ",$BP8="P"),$BP8,IF(BP8=BR8,IF(BR8=BT8,BQ8+BS8+BU8,BQ8+BS8),BQ8)))</f>
        <v>20.3000000000002</v>
      </c>
      <c r="BZ8" s="101" t="n">
        <f aca="false">IF(ISBLANK($B8),"",IF(ISNUMBER(BX8),(2-BX8)*3600+BY8,BX8))</f>
        <v>3620.3</v>
      </c>
      <c r="CA8" s="107" t="n">
        <f aca="false">IF(ISBLANK($B8),"",IF(OR($BP8="NS",$BP8="DQ",$BP8="P"),$BP8,IF($BP8=$BR8,IF($BR8=$BT8,BV8,BT8),BR8)))</f>
        <v>1</v>
      </c>
      <c r="CB8" s="104" t="n">
        <f aca="false">IF(ISBLANK($B8),"",IF(OR($BP8="NS",$BP8="DQ",$BP8="P"),$BP8,IF($BP8=$BR8,IF($BR8=$BT8,BW8,BU8),BS8)))</f>
        <v>4.69999999999982</v>
      </c>
      <c r="CC8" s="102" t="n">
        <f aca="false">IF(ISBLANK($B8),"",IF(CA8="P",-0.01,IF(ISNUMBER(CA8),(2-CA8)*3600+CB8,CA8)))</f>
        <v>3604.7</v>
      </c>
      <c r="CD8" s="108" t="n">
        <f aca="true">IF(ISBLANK($B8),"",IF(ISNUMBER(BZ8),RANK(BZ8,OFFSET($BZ$8,0,0,$D$1),0),BZ8))</f>
        <v>4</v>
      </c>
      <c r="CE8" s="107" t="n">
        <f aca="true">IF(ISBLANK($B8),"",IF(ISNUMBER(CD8),COUNT(OFFSET(CD$8,0,0,$D$1,1))+1-RANK(CD8,OFFSET(CD$8,0,0,$D$1,1),0)-RANK(CD8,OFFSET(CD$8,0,0,$D$1,1),1),0))</f>
        <v>0</v>
      </c>
      <c r="CF8" s="104" t="n">
        <f aca="false">IF(ISBLANK($B8),"",CC8)</f>
        <v>3604.7</v>
      </c>
      <c r="CG8" s="109" t="n">
        <f aca="false">IF(ISBLANK($B8),"",IF(ISNUMBER(BX8),CD8-IF(ISNUMBER(CF8),CF8/100000,0),BX8))</f>
        <v>3.963953</v>
      </c>
      <c r="CH8" s="110" t="n">
        <f aca="false">IF(ISBLANK($B8),"",IF(ISNUMBER($BX8),BY8,$BX8))</f>
        <v>20.3000000000002</v>
      </c>
      <c r="CI8" s="111" t="n">
        <f aca="false">BX8</f>
        <v>1</v>
      </c>
      <c r="CJ8" s="112" t="n">
        <f aca="false">IF(ISBLANK($B8),"",IF(ISNUMBER($BX8),CD8-CK8,$BX8))</f>
        <v>0</v>
      </c>
      <c r="CK8" s="111" t="n">
        <f aca="true">IF(ISBLANK($B8),"",IF(ISNUMBER($BX8),RANK(CG8,OFFSET(CG$8,0,0,$D$1,1),1),$BX8))</f>
        <v>4</v>
      </c>
      <c r="CL8" s="111" t="n">
        <f aca="false">IF(ISBLANK($B8),"",IF(ISNUMBER(CK8),CK8,IF(CK8="P",$D$1,IF(CK8="NS",$D$1+1,IF(CK8="DQ",$D$1+2)))))</f>
        <v>4</v>
      </c>
      <c r="CN8" s="1" t="n">
        <v>1</v>
      </c>
      <c r="CO8" s="113" t="n">
        <f aca="true">IF(ISBLANK($B8),"",VLOOKUP(CN8,OFFSET(CQ$8,0,0,$D$1,4),4,FALSE()))</f>
        <v>1</v>
      </c>
      <c r="CP8" s="53" t="n">
        <f aca="false">IF(ISBLANK($B8),"",CL8+ROW($A8)/1000)</f>
        <v>4.008</v>
      </c>
      <c r="CQ8" s="53" t="n">
        <f aca="true">IF(ISBLANK($B8),"",RANK(CP8,OFFSET(CP$8,0,0,$D$1),1))</f>
        <v>4</v>
      </c>
      <c r="CR8" s="53" t="str">
        <f aca="false">IF(ISBLANK($B8),"",$B8)</f>
        <v>1 BCS Black</v>
      </c>
      <c r="CS8" s="53" t="n">
        <f aca="false">IF(ISBLANK($B8),"",CL8)</f>
        <v>4</v>
      </c>
      <c r="CT8" s="114" t="n">
        <f aca="false">CK8</f>
        <v>4</v>
      </c>
      <c r="CU8" s="115" t="str">
        <f aca="true">IF(ISBLANK($B8),"",VLOOKUP(CN8,OFFSET(CQ$8,0,0,$D$1,4),2,FALSE()))</f>
        <v>14 Meads Mill Gold</v>
      </c>
    </row>
    <row r="9" customFormat="false" ht="19.5" hidden="false" customHeight="false" outlineLevel="0" collapsed="false">
      <c r="A9" s="116" t="n">
        <v>12</v>
      </c>
      <c r="B9" s="117" t="s">
        <v>85</v>
      </c>
      <c r="C9" s="118" t="str">
        <f aca="true">IF(ISBLANK($B9),IF(OR(ISBLANK($B8),CELL("row",$B9)-7&gt;$D$1),"","Enter School Name Here     "),"")</f>
        <v/>
      </c>
      <c r="D9" s="119"/>
      <c r="E9" s="90" t="s">
        <v>83</v>
      </c>
      <c r="F9" s="90" t="s">
        <v>83</v>
      </c>
      <c r="G9" s="91" t="s">
        <v>79</v>
      </c>
      <c r="H9" s="92" t="s">
        <v>84</v>
      </c>
      <c r="I9" s="92" t="s">
        <v>84</v>
      </c>
      <c r="J9" s="93" t="n">
        <v>1</v>
      </c>
      <c r="K9" s="90" t="s">
        <v>83</v>
      </c>
      <c r="L9" s="120" t="n">
        <v>1</v>
      </c>
      <c r="M9" s="121" t="n">
        <v>1</v>
      </c>
      <c r="N9" s="121" t="n">
        <v>1</v>
      </c>
      <c r="O9" s="93" t="n">
        <v>1</v>
      </c>
      <c r="P9" s="90" t="s">
        <v>83</v>
      </c>
      <c r="Q9" s="120" t="n">
        <v>2.9</v>
      </c>
      <c r="R9" s="121" t="n">
        <v>2.9</v>
      </c>
      <c r="S9" s="121" t="n">
        <v>2.8</v>
      </c>
      <c r="T9" s="93" t="n">
        <v>1</v>
      </c>
      <c r="U9" s="90" t="s">
        <v>83</v>
      </c>
      <c r="V9" s="120" t="n">
        <v>4.7</v>
      </c>
      <c r="W9" s="121" t="n">
        <v>4.5</v>
      </c>
      <c r="X9" s="121" t="n">
        <v>4.5</v>
      </c>
      <c r="Y9" s="93" t="n">
        <v>2</v>
      </c>
      <c r="Z9" s="90" t="s">
        <v>83</v>
      </c>
      <c r="AA9" s="120" t="n">
        <v>7.2</v>
      </c>
      <c r="AB9" s="121" t="n">
        <v>6.8</v>
      </c>
      <c r="AC9" s="121" t="n">
        <v>6.8</v>
      </c>
      <c r="AD9" s="93" t="n">
        <v>2</v>
      </c>
      <c r="AE9" s="90" t="s">
        <v>83</v>
      </c>
      <c r="AF9" s="120" t="n">
        <v>2.2</v>
      </c>
      <c r="AG9" s="120" t="n">
        <v>2.2</v>
      </c>
      <c r="AH9" s="120" t="n">
        <v>2.2</v>
      </c>
      <c r="AI9" s="122" t="s">
        <v>84</v>
      </c>
      <c r="AJ9" s="123" t="s">
        <v>84</v>
      </c>
      <c r="AK9" s="124" t="s">
        <v>84</v>
      </c>
      <c r="AL9" s="125" t="n">
        <f aca="false">IF(ISBLANK($B9),"",IF(OR(LEFT($I9)="y",LEFT($I9)="t",$I9=1,LEFT($H9)="y",LEFT($H9)="t",$H9=1,AND(ISBLANK($J9),ISBLANK($O9),ISBLANK($T9),ISBLANK($Y9),ISBLANK($AD9))),IF(OR(LEFT($I9)="y",LEFT($I9)="t",$I9=1,LEFT($H9)="y",LEFT($H9)="t",$H9=1),IF(OR(LEFT($I9)="y",LEFT($I9)="t",$I9=1),"DQ","P"),"NS"),IF(SUM(L9:N9)=0,"P",IF(J9=1,IF(OR(LEFT($E9)="n",LEFT($E9)="f",LEFT(AK9)="y",LEFT(AK9)="t",LEFT(K9)="n",LEFT(K9)="f"),2,1),IF(J9=2,IF(OR(LEFT($F9)="n",LEFT($F9)="f",LEFT(AK9)="y",LEFT(AK9)="t",LEFT(K9)="n",LEFT(K9)="f"),2,1),"")))))</f>
        <v>1</v>
      </c>
      <c r="AM9" s="126" t="str">
        <f aca="false">IF(ISBLANK($B9),"",IF(OR(LEFT($I9)="y",LEFT($I9)="t",$I9=1,LEFT($H9)="y",LEFT($H9)="t",$H9=1,AND(ISBLANK($J9),ISBLANK($O9),ISBLANK($T9),ISBLANK($Y9),ISBLANK($AD9))),IF(OR(LEFT($I9)="y",LEFT($I9)="t",$I9=1,LEFT($H9)="y",LEFT($H9)="t",$H9=1),IF(OR(LEFT($I9)="y",LEFT($I9)="t",$I9=1),"DQ","P"),"NS"),IF(SUM(L9:N9)=0,"P",IF(J9=1,IF(OR(LEFT($AI9)="y",LEFT($AI9)="t"),"Y","N"),IF(J9=2,IF(OR(LEFT($AJ9)="y",LEFT($AJ9)="t"),"Y","N"),"")))))</f>
        <v>N</v>
      </c>
      <c r="AN9" s="127" t="n">
        <f aca="false">IF(ISBLANK($B9),"",IF(ISNUMBER(AL9),ROUND(IF(ISBLANK(N9),IF(ISBLANK(M9),ROUND(L9,2),AVERAGE(L9:M9)),MEDIAN(L9:N9)),2),AL9))</f>
        <v>1</v>
      </c>
      <c r="AO9" s="127" t="n">
        <f aca="false">IF(ISBLANK($B9),"",IF(ISNUMBER(AL9),ROUND(IF(LEFT($G9)="n",0.7,IF(LEFT($G9)="i",0.9,1))*IF(AM9="Y",1.3,1)*AN9,2),AL9))</f>
        <v>1</v>
      </c>
      <c r="AP9" s="127" t="n">
        <f aca="false">IF(ISBLANK($B9),"",IF(ISNUMBER(AL9),(2-AL9)*3600+AO9,AL9))</f>
        <v>3601</v>
      </c>
      <c r="AQ9" s="125" t="n">
        <f aca="false">IF(ISBLANK($B9),"",IF(OR(LEFT($I9)="y",LEFT($I9)="t",$I9=1,LEFT($H9)="y",LEFT($H9)="t",$H9=1,AND(ISBLANK($J9),ISBLANK($O9),ISBLANK($T9),ISBLANK($Y9),ISBLANK($AD9))),IF(OR(LEFT($I9)="y",LEFT($I9)="t",$I9=1,LEFT($H9)="y",LEFT($H9)="t",$H9=1),IF(OR(LEFT($I9)="y",LEFT($I9)="t",$I9=1),"DQ","P"),"NS"),IF(SUM(Q9:S9)=0,"P",IF(O9=1,IF(OR(LEFT($E9)="n",LEFT($E9)="f",LEFT(AK9)="y",LEFT(AK9)="t",LEFT(P9)="n",LEFT(P9)="f"),2,1),IF(O9=2,IF(OR(LEFT($F9)="n",LEFT($F9)="f",LEFT(AK9)="y",LEFT(AK9)="t",LEFT(P9)="n",LEFT(P9)="f"),2,1),"")))))</f>
        <v>1</v>
      </c>
      <c r="AR9" s="126" t="str">
        <f aca="false">IF(ISBLANK($B9),"",IF(OR(LEFT($I9)="y",LEFT($I9)="t",$I9=1,LEFT($H9)="y",LEFT($H9)="t",$H9=1,AND(ISBLANK($J9),ISBLANK($O9),ISBLANK($T9),ISBLANK($Y9),ISBLANK($AD9))),IF(OR(LEFT($I9)="y",LEFT($I9)="t",$I9=1,LEFT($H9)="y",LEFT($H9)="t",$H9=1),IF(OR(LEFT($I9)="y",LEFT($I9)="t",$I9=1),"DQ","P"),"NS"),IF(SUM(Q9:S9)=0,"P",IF(O9=1,IF(OR(LEFT($AI9)="y",LEFT($AI9)="t"),"Y","N"),IF(O9=2,IF(OR(LEFT($AJ9)="y",LEFT($AJ9)="t"),"Y","N"),"")))))</f>
        <v>N</v>
      </c>
      <c r="AS9" s="127" t="n">
        <f aca="false">IF(ISBLANK($B9),"",IF(ISNUMBER(AQ9),ROUND(IF(ISBLANK(S9),IF(ISBLANK(R9),ROUND(Q9,2),AVERAGE(Q9:R9)),MEDIAN(Q9:S9)),2),AQ9))</f>
        <v>2.9</v>
      </c>
      <c r="AT9" s="127" t="n">
        <f aca="false">IF(ISBLANK($B9),"",IF(ISNUMBER(AQ9),ROUND(IF(LEFT($G9)="n",0.7,IF(LEFT($G9)="i",0.9,1))*IF(AR9="Y",1.3,1)*AS9,2),AQ9))</f>
        <v>2.9</v>
      </c>
      <c r="AU9" s="127" t="n">
        <f aca="false">IF(ISBLANK($B9),"",IF(ISNUMBER(AQ9),(2-AQ9)*3600+AT9,AQ9))</f>
        <v>3602.9</v>
      </c>
      <c r="AV9" s="125" t="n">
        <f aca="false">IF(ISBLANK($B9),"",IF(OR(LEFT($I9)="y",LEFT($I9)="t",$I9=1,LEFT($H9)="y",LEFT($H9)="t",$H9=1,AND(ISBLANK($J9),ISBLANK($O9),ISBLANK($T9),ISBLANK($Y9),ISBLANK($AD9))),IF(OR(LEFT($I9)="y",LEFT($I9)="t",$I9=1,LEFT($H9)="y",LEFT($H9)="t",$H9=1),IF(OR(LEFT($I9)="y",LEFT($I9)="t",$I9=1),"DQ","P"),"NS"),IF(SUM(V9:X9)=0,"P",IF(T9=1,IF(OR(LEFT($E9)="n",LEFT($E9)="f",LEFT(AK9)="y",LEFT(AK9)="t",LEFT(U9)="n",LEFT(U9)="f"),2,1),IF(T9=2,IF(OR(LEFT($F9)="n",LEFT($F9)="f",LEFT(AK9)="y",LEFT(AK9)="t",LEFT(U9)="n",LEFT(U9)="f"),2,1),"")))))</f>
        <v>1</v>
      </c>
      <c r="AW9" s="126" t="str">
        <f aca="false">IF(ISBLANK($B9),"",IF(OR(LEFT($I9)="y",LEFT($I9)="t",$I9=1,LEFT($H9)="y",LEFT($H9)="t",$H9=1,AND(ISBLANK($J9),ISBLANK($O9),ISBLANK($T9),ISBLANK($Y9),ISBLANK($AD9))),IF(OR(LEFT($I9)="y",LEFT($I9)="t",$I9=1,LEFT($H9)="y",LEFT($H9)="t",$H9=1),IF(OR(LEFT($I9)="y",LEFT($I9)="t",$I9=1),"DQ","P"),"NS"),IF(SUM(V9:X9)=0,"P",IF(T9=1,IF(OR(LEFT($AI9)="y",LEFT($AI9)="t"),"Y","N"),IF(T9=2,IF(OR(LEFT($AJ9)="y",LEFT($AJ9)="t"),"Y","N"),"")))))</f>
        <v>N</v>
      </c>
      <c r="AX9" s="127" t="n">
        <f aca="false">IF(ISBLANK($B9),"",IF(ISNUMBER(AV9),ROUND(IF(ISBLANK(X9),IF(ISBLANK(W9),ROUND(V9,2),AVERAGE(V9:W9)),MEDIAN(V9:X9)),2),AV9))</f>
        <v>4.5</v>
      </c>
      <c r="AY9" s="127" t="n">
        <f aca="false">IF(ISBLANK($B9),"",IF(ISNUMBER(AV9),ROUND(IF(LEFT($G9)="n",0.7,IF(LEFT($G9)="i",0.9,1))*IF(AW9="Y",1.3,1)*AX9,2),AV9))</f>
        <v>4.5</v>
      </c>
      <c r="AZ9" s="127" t="n">
        <f aca="false">IF(ISBLANK($B9),"",IF(ISNUMBER(AV9),(2-AV9)*3600+AY9,AV9))</f>
        <v>3604.5</v>
      </c>
      <c r="BA9" s="125" t="n">
        <f aca="false">IF(ISBLANK($B9),"",IF(OR(LEFT($I9)="y",LEFT($I9)="t",$I9=1,LEFT($H9)="y",LEFT($H9)="t",$H9=1,AND(ISBLANK($J9),ISBLANK($O9),ISBLANK($T9),ISBLANK($Y9),ISBLANK($AD9))),IF(OR(LEFT($I9)="y",LEFT($I9)="t",$I9=1,LEFT($H9)="y",LEFT($H9)="t",$H9=1),IF(OR(LEFT($I9)="y",LEFT($I9)="t",$I9=1),"DQ","P"),"NS"),IF(SUM(AA9:AC9)=0,"P",IF(Y9=1,IF(OR(LEFT($E9)="n",LEFT($E9)="f",LEFT(AK9)="y",LEFT(AK9)="t",LEFT(Z9)="n",LEFT(Z9)="f"),2,1),IF(Y9=2,IF(OR(LEFT($F9)="n",LEFT($F9)="f",LEFT(AK9)="y",LEFT(AK9)="t",LEFT(Z9)="n",LEFT(Z9)="f"),2,1),"")))))</f>
        <v>1</v>
      </c>
      <c r="BB9" s="126" t="str">
        <f aca="false">IF(ISBLANK($B9),"",IF(OR(LEFT($I9)="y",LEFT($I9)="t",$I9=1,LEFT($H9)="y",LEFT($H9)="t",$H9=1,AND(ISBLANK($J9),ISBLANK($O9),ISBLANK($T9),ISBLANK($Y9),ISBLANK($AD9))),IF(OR(LEFT($I9)="y",LEFT($I9)="t",$I9=1,LEFT($H9)="y",LEFT($H9)="t",$H9=1),IF(OR(LEFT($I9)="y",LEFT($I9)="t",$I9=1),"DQ","P"),"NS"),IF(SUM(AA9:AC9)=0,"P",IF(Y9=1,IF(OR(LEFT($AI9)="y",LEFT($AI9)="t"),"Y","N"),IF(Y9=2,IF(OR(LEFT($AJ9)="y",LEFT($AJ9)="t"),"Y","N"),"")))))</f>
        <v>N</v>
      </c>
      <c r="BC9" s="127" t="n">
        <f aca="false">IF(ISBLANK($B9),"",IF(ISNUMBER(BA9),ROUND(IF(ISBLANK(AC9),IF(ISBLANK(AB9),ROUND(AA9,2),AVERAGE(AA9:AB9)),MEDIAN(AA9:AC9)),2),BA9))</f>
        <v>6.8</v>
      </c>
      <c r="BD9" s="127" t="n">
        <f aca="false">IF(ISBLANK($B9),"",IF(ISNUMBER(BA9),ROUND(IF(LEFT($G9)="n",0.7,IF(LEFT($G9)="i",0.9,1))*IF(BB9="Y",1.3,1)*BC9,2),BA9))</f>
        <v>6.8</v>
      </c>
      <c r="BE9" s="127" t="n">
        <f aca="false">IF(ISBLANK($B9),"",IF(ISNUMBER(BA9),(2-BA9)*3600+BD9,BA9))</f>
        <v>3606.8</v>
      </c>
      <c r="BF9" s="125" t="n">
        <f aca="false">IF(ISBLANK($B9),"",IF(OR(LEFT($I9)="y",LEFT($I9)="t",$I9=1,LEFT($H9)="y",LEFT($H9)="t",$H9=1,AND(ISBLANK($J9),ISBLANK($O9),ISBLANK($T9),ISBLANK($Y9),ISBLANK($AD9))),IF(OR(LEFT($I9)="y",LEFT($I9)="t",$I9=1,LEFT($H9)="y",LEFT($H9)="t",$H9=1),IF(OR(LEFT($I9)="y",LEFT($I9)="t",$I9=1),"DQ","P"),"NS"),IF(SUM(AF9:AH9)=0,"P",IF(AD9=1,IF(OR(LEFT($E9)="n",LEFT($E9)="f",LEFT(AK9)="y",LEFT(AK9)="t",LEFT(AE9)="n",LEFT(AE9)="f"),2,1),IF(AD9=2,IF(OR(LEFT($F9)="n",LEFT($F9)="f",LEFT(AK9)="y",LEFT(AK9)="t",LEFT(AE9)="n",LEFT(AE9)="f"),2,1),"")))))</f>
        <v>1</v>
      </c>
      <c r="BG9" s="126" t="str">
        <f aca="false">IF(ISBLANK($B9),"",IF(OR(LEFT($I9)="y",LEFT($I9)="t",$I9=1,LEFT($H9)="y",LEFT($H9)="t",$H9=1,AND(ISBLANK($J9),ISBLANK($O9),ISBLANK($T9),ISBLANK($Y9),ISBLANK($AD9))),IF(OR(LEFT($I9)="y",LEFT($I9)="t",$I9=1,LEFT($H9)="y",LEFT($H9)="t",$H9=1),IF(OR(LEFT($I9)="y",LEFT($I9)="t",$I9=1),"DQ","P"),"NS"),IF(SUM(AF9:AH9)=0,"P",IF(AD9=1,IF(OR(LEFT($AI9)="y",LEFT($AI9)="t"),"Y","N"),IF(AD9=2,IF(OR(LEFT($AJ9)="y",LEFT($AJ9)="t"),"Y","N"),"")))))</f>
        <v>N</v>
      </c>
      <c r="BH9" s="127" t="n">
        <f aca="false">IF(ISBLANK($B9),"",IF(ISNUMBER(BF9),ROUND(IF(ISBLANK(AH9),IF(ISBLANK(AG9),ROUND(AF9,2),AVERAGE(AF9:AG9)),MEDIAN(AF9:AH9)),2),BF9))</f>
        <v>2.2</v>
      </c>
      <c r="BI9" s="127" t="n">
        <f aca="false">IF(ISBLANK($B9),"",IF(ISNUMBER(BF9),ROUND(IF(LEFT($G9)="n",0.7,IF(LEFT($G9)="i",0.9,1))*IF(BG9="Y",1.3,1)*BH9,2),BF9))</f>
        <v>2.2</v>
      </c>
      <c r="BJ9" s="128" t="n">
        <f aca="false">IF(ISBLANK($B9),"",IF(ISNUMBER(BF9),(2-BF9)*3600+BI9,BF9))</f>
        <v>3602.2</v>
      </c>
      <c r="BK9" s="129" t="n">
        <f aca="false">IF(ISBLANK($B9),"",IF(AP9="P",-0.01,AP9))</f>
        <v>3601</v>
      </c>
      <c r="BL9" s="127" t="n">
        <f aca="false">IF(ISBLANK($B9),"",IF(AU9="P",-0.01,AU9))</f>
        <v>3602.9</v>
      </c>
      <c r="BM9" s="127" t="n">
        <f aca="false">IF(ISBLANK($B9),"",IF(AZ9="P",-0.01,AZ9))</f>
        <v>3604.5</v>
      </c>
      <c r="BN9" s="127" t="n">
        <f aca="false">IF(ISBLANK($B9),"",IF(BE9="P",-0.01,BE9))</f>
        <v>3606.8</v>
      </c>
      <c r="BO9" s="128" t="n">
        <f aca="false">IF(ISBLANK($B9),"",IF(BJ9="P",-0.01,BJ9))</f>
        <v>3602.2</v>
      </c>
      <c r="BP9" s="130" t="n">
        <f aca="false">IF(ISBLANK($B9),"",IF(OR($BK9="NS",$BK9="DQ"),$BK9,IF(LARGE($BK9:$BO9,1)=-0.01,"P",2-FLOOR(LARGE($BK9:$BO9,1)/3600,1))))</f>
        <v>1</v>
      </c>
      <c r="BQ9" s="127" t="n">
        <f aca="false">IF(ISBLANK($B9),"",IF(OR($BK9="NS",$BK9="DQ"),$BK9,IF(LARGE($BK9:$BO9,1)=-0.01,"P",MOD(LARGE($BK9:$BO9,1),3600))))</f>
        <v>6.80000000000018</v>
      </c>
      <c r="BR9" s="131" t="n">
        <f aca="false">IF(ISBLANK($B9),"",IF(OR($BK9="NS",$BK9="DQ"),$BK9,IF(LARGE($BK9:$BO9,2)=-0.01,"P",2-FLOOR(LARGE($BK9:$BO9,2)/3600,1))))</f>
        <v>1</v>
      </c>
      <c r="BS9" s="127" t="n">
        <f aca="false">IF(ISBLANK($B9),"",IF(OR($BK9="NS",$BK9="DQ"),$BK9,IF(LARGE($BK9:$BO9,2)=-0.01,"P",MOD(LARGE($BK9:$BO9,2),3600))))</f>
        <v>4.5</v>
      </c>
      <c r="BT9" s="131" t="n">
        <f aca="false">IF(ISBLANK($B9),"",IF(OR($BK9="NS",$BK9="DQ"),$BK9,IF(LARGE($BK9:$BO9,3)=-0.01,"P",2-FLOOR(LARGE($BK9:$BO9,3)/3600,1))))</f>
        <v>1</v>
      </c>
      <c r="BU9" s="127" t="n">
        <f aca="false">IF(ISBLANK($B9),"",IF(OR($BK9="NS",$BK9="DQ"),$BK9,IF(LARGE($BK9:$BO9,3)=-0.01,"P",MOD(LARGE($BK9:$BO9,3),3600))))</f>
        <v>2.90000000000009</v>
      </c>
      <c r="BV9" s="130" t="n">
        <f aca="false">IF(ISBLANK($B9),"",IF(OR($BK9="NS",$BK9="DQ"),$BK9,IF(LARGE($BK9:$BO9,3)=-0.01,"P",2-FLOOR(LARGE($BK9:$BO9,4)/3600,1))))</f>
        <v>1</v>
      </c>
      <c r="BW9" s="128" t="n">
        <f aca="false">IF(ISBLANK($B9),"",IF(OR($BK9="NS",$BK9="DQ"),$BK9,IF(LARGE($BK9:$BO9,3)=-0.01,"P",MOD(LARGE($BK9:$BO9,4),3600))))</f>
        <v>2.19999999999982</v>
      </c>
      <c r="BX9" s="132" t="n">
        <f aca="false">IF(ISBLANK($B9),"",BP9)</f>
        <v>1</v>
      </c>
      <c r="BY9" s="127" t="n">
        <f aca="false">IF(ISBLANK($B9),"",IF(OR($BP9="NS",$BP9="DQ",$BP9="P"),$BP9,IF(BP9=BR9,IF(BR9=BT9,BQ9+BS9+BU9,BQ9+BS9),BQ9)))</f>
        <v>14.2000000000003</v>
      </c>
      <c r="BZ9" s="127" t="n">
        <f aca="false">IF(ISBLANK($B9),"",IF(ISNUMBER(BX9),(2-BX9)*3600+BY9,BX9))</f>
        <v>3614.2</v>
      </c>
      <c r="CA9" s="131" t="n">
        <f aca="false">IF(ISBLANK($B9),"",IF(OR($BP9="NS",$BP9="DQ",$BP9="P"),$BP9,IF($BP9=$BR9,IF($BR9=$BT9,BV9,BT9),BR9)))</f>
        <v>1</v>
      </c>
      <c r="CB9" s="127" t="n">
        <f aca="false">IF(ISBLANK($B9),"",IF(OR($BP9="NS",$BP9="DQ",$BP9="P"),$BP9,IF($BP9=$BR9,IF($BR9=$BT9,BW9,BU9),BS9)))</f>
        <v>2.19999999999982</v>
      </c>
      <c r="CC9" s="128" t="n">
        <f aca="false">IF(ISBLANK($B9),"",IF(CA9="P",-0.01,IF(ISNUMBER(CA9),(2-CA9)*3600+CB9,CA9)))</f>
        <v>3602.2</v>
      </c>
      <c r="CD9" s="132" t="n">
        <f aca="true">IF(ISBLANK($B9),"",IF(ISNUMBER(BZ9),RANK(BZ9,OFFSET($BZ$8,0,0,$D$1),0),BZ9))</f>
        <v>8</v>
      </c>
      <c r="CE9" s="131" t="n">
        <f aca="true">IF(ISBLANK($B9),"",IF(ISNUMBER(CD9),COUNT(OFFSET(CD$8,0,0,$D$1,1))+1-RANK(CD9,OFFSET(CD$8,0,0,$D$1,1),0)-RANK(CD9,OFFSET(CD$8,0,0,$D$1,1),1),0))</f>
        <v>0</v>
      </c>
      <c r="CF9" s="127" t="n">
        <f aca="false">IF(ISBLANK($B9),"",CC9)</f>
        <v>3602.2</v>
      </c>
      <c r="CG9" s="133" t="n">
        <f aca="false">IF(ISBLANK($B9),"",IF(ISNUMBER(BX9),CD9-IF(ISNUMBER(CF9),CF9/100000,0),BX9))</f>
        <v>7.963978</v>
      </c>
      <c r="CH9" s="134" t="n">
        <f aca="false">IF(ISBLANK($B9),"",IF(ISNUMBER($BX9),BY9,$BX9))</f>
        <v>14.2000000000003</v>
      </c>
      <c r="CI9" s="135" t="n">
        <f aca="false">BX9</f>
        <v>1</v>
      </c>
      <c r="CJ9" s="136" t="n">
        <f aca="false">IF(ISBLANK($B9),"",IF(ISNUMBER($BX9),CD9-CK9,$BX9))</f>
        <v>0</v>
      </c>
      <c r="CK9" s="135" t="n">
        <f aca="true">IF(ISBLANK($B9),"",IF(ISNUMBER($BX9),RANK(CG9,OFFSET(CG$8,0,0,$D$1,1),1),$BX9))</f>
        <v>8</v>
      </c>
      <c r="CL9" s="135" t="n">
        <f aca="false">IF(ISBLANK($B9),"",IF(ISNUMBER(CK9),CK9,IF(CK9="P",$D$1,IF(CK9="NS",$D$1+1,IF(CK9="DQ",$D$1+2)))))</f>
        <v>8</v>
      </c>
      <c r="CN9" s="1" t="n">
        <v>2</v>
      </c>
      <c r="CO9" s="137" t="n">
        <f aca="true">IF(ISBLANK($B9),"",VLOOKUP(CN9,OFFSET(CQ$8,0,0,$D$1,4),4,FALSE()))</f>
        <v>2</v>
      </c>
      <c r="CP9" s="138" t="n">
        <f aca="false">IF(ISBLANK($B9),"",CL9+ROW($A9)/1000)</f>
        <v>8.009</v>
      </c>
      <c r="CQ9" s="138" t="n">
        <f aca="true">IF(ISBLANK($B9),"",RANK(CP9,OFFSET(CP$8,0,0,$D$1),1))</f>
        <v>8</v>
      </c>
      <c r="CR9" s="138" t="str">
        <f aca="false">IF(ISBLANK($B9),"",$B9)</f>
        <v>12 Larson Blue</v>
      </c>
      <c r="CS9" s="138" t="n">
        <f aca="false">IF(ISBLANK($B9),"",CL9)</f>
        <v>8</v>
      </c>
      <c r="CT9" s="139" t="n">
        <f aca="false">CK9</f>
        <v>8</v>
      </c>
      <c r="CU9" s="140" t="str">
        <f aca="true">IF(ISBLANK($B9),"",VLOOKUP(CN9,OFFSET(CQ$8,0,0,$D$1,4),2,FALSE()))</f>
        <v>7 East Middle School - Yellow</v>
      </c>
    </row>
    <row r="10" customFormat="false" ht="19.5" hidden="false" customHeight="false" outlineLevel="0" collapsed="false">
      <c r="A10" s="85" t="n">
        <v>11</v>
      </c>
      <c r="B10" s="86" t="s">
        <v>86</v>
      </c>
      <c r="C10" s="87" t="str">
        <f aca="true">IF(ISBLANK($B10),IF(OR(ISBLANK($B9),CELL("row",$B10)-7&gt;$D$1),"","Enter School Name Here     "),"")</f>
        <v/>
      </c>
      <c r="D10" s="88"/>
      <c r="E10" s="90" t="s">
        <v>83</v>
      </c>
      <c r="F10" s="90" t="s">
        <v>83</v>
      </c>
      <c r="G10" s="91" t="s">
        <v>79</v>
      </c>
      <c r="H10" s="92" t="s">
        <v>84</v>
      </c>
      <c r="I10" s="92" t="s">
        <v>84</v>
      </c>
      <c r="J10" s="93" t="n">
        <v>1</v>
      </c>
      <c r="K10" s="90" t="s">
        <v>83</v>
      </c>
      <c r="L10" s="94" t="n">
        <v>1.2</v>
      </c>
      <c r="M10" s="94" t="n">
        <v>1.2</v>
      </c>
      <c r="N10" s="94" t="n">
        <v>1.2</v>
      </c>
      <c r="O10" s="93" t="n">
        <v>1</v>
      </c>
      <c r="P10" s="90" t="s">
        <v>83</v>
      </c>
      <c r="Q10" s="94" t="n">
        <v>1.5</v>
      </c>
      <c r="R10" s="94" t="n">
        <v>1.5</v>
      </c>
      <c r="S10" s="94" t="n">
        <v>1.5</v>
      </c>
      <c r="T10" s="93" t="n">
        <v>1</v>
      </c>
      <c r="U10" s="90" t="s">
        <v>83</v>
      </c>
      <c r="V10" s="94" t="n">
        <v>7.5</v>
      </c>
      <c r="W10" s="95" t="n">
        <v>7.6</v>
      </c>
      <c r="X10" s="95" t="n">
        <v>7.8</v>
      </c>
      <c r="Y10" s="93" t="n">
        <v>2</v>
      </c>
      <c r="Z10" s="90" t="s">
        <v>83</v>
      </c>
      <c r="AA10" s="94" t="n">
        <v>10.2</v>
      </c>
      <c r="AB10" s="94" t="n">
        <v>10.2</v>
      </c>
      <c r="AC10" s="94" t="n">
        <v>10.2</v>
      </c>
      <c r="AD10" s="93" t="n">
        <v>2</v>
      </c>
      <c r="AE10" s="90" t="s">
        <v>83</v>
      </c>
      <c r="AF10" s="94" t="n">
        <v>8.4</v>
      </c>
      <c r="AG10" s="95" t="n">
        <v>8.5</v>
      </c>
      <c r="AH10" s="95" t="n">
        <v>8.7</v>
      </c>
      <c r="AI10" s="141" t="s">
        <v>84</v>
      </c>
      <c r="AJ10" s="142" t="s">
        <v>84</v>
      </c>
      <c r="AK10" s="143" t="s">
        <v>84</v>
      </c>
      <c r="AL10" s="144" t="n">
        <f aca="false">IF(ISBLANK($B10),"",IF(OR(LEFT($I10)="y",LEFT($I10)="t",$I10=1,LEFT($H10)="y",LEFT($H10)="t",$H10=1,AND(ISBLANK($J10),ISBLANK($O10),ISBLANK($T10),ISBLANK($Y10),ISBLANK($AD10))),IF(OR(LEFT($I10)="y",LEFT($I10)="t",$I10=1,LEFT($H10)="y",LEFT($H10)="t",$H10=1),IF(OR(LEFT($I10)="y",LEFT($I10)="t",$I10=1),"DQ","P"),"NS"),IF(SUM(L10:N10)=0,"P",IF(J10=1,IF(OR(LEFT($E10)="n",LEFT($E10)="f",LEFT(AK10)="y",LEFT(AK10)="t",LEFT(K10)="n",LEFT(K10)="f"),2,1),IF(J10=2,IF(OR(LEFT($F10)="n",LEFT($F10)="f",LEFT(AK10)="y",LEFT(AK10)="t",LEFT(K10)="n",LEFT(K10)="f"),2,1),"")))))</f>
        <v>1</v>
      </c>
      <c r="AM10" s="145" t="str">
        <f aca="false">IF(ISBLANK($B10),"",IF(OR(LEFT($I10)="y",LEFT($I10)="t",$I10=1,LEFT($H10)="y",LEFT($H10)="t",$H10=1,AND(ISBLANK($J10),ISBLANK($O10),ISBLANK($T10),ISBLANK($Y10),ISBLANK($AD10))),IF(OR(LEFT($I10)="y",LEFT($I10)="t",$I10=1,LEFT($H10)="y",LEFT($H10)="t",$H10=1),IF(OR(LEFT($I10)="y",LEFT($I10)="t",$I10=1),"DQ","P"),"NS"),IF(SUM(L10:N10)=0,"P",IF(J10=1,IF(OR(LEFT($AI10)="y",LEFT($AI10)="t"),"Y","N"),IF(J10=2,IF(OR(LEFT($AJ10)="y",LEFT($AJ10)="t"),"Y","N"),"")))))</f>
        <v>N</v>
      </c>
      <c r="AN10" s="146" t="n">
        <f aca="false">IF(ISBLANK($B10),"",IF(ISNUMBER(AL10),ROUND(IF(ISBLANK(N10),IF(ISBLANK(M10),ROUND(L10,2),AVERAGE(L10:M10)),MEDIAN(L10:N10)),2),AL10))</f>
        <v>1.2</v>
      </c>
      <c r="AO10" s="146" t="n">
        <f aca="false">IF(ISBLANK($B10),"",IF(ISNUMBER(AL10),ROUND(IF(LEFT($G10)="n",0.7,IF(LEFT($G10)="i",0.9,1))*IF(AM10="Y",1.3,1)*AN10,2),AL10))</f>
        <v>1.2</v>
      </c>
      <c r="AP10" s="146" t="n">
        <f aca="false">IF(ISBLANK($B10),"",IF(ISNUMBER(AL10),(2-AL10)*3600+AO10,AL10))</f>
        <v>3601.2</v>
      </c>
      <c r="AQ10" s="144" t="n">
        <f aca="false">IF(ISBLANK($B10),"",IF(OR(LEFT($I10)="y",LEFT($I10)="t",$I10=1,LEFT($H10)="y",LEFT($H10)="t",$H10=1,AND(ISBLANK($J10),ISBLANK($O10),ISBLANK($T10),ISBLANK($Y10),ISBLANK($AD10))),IF(OR(LEFT($I10)="y",LEFT($I10)="t",$I10=1,LEFT($H10)="y",LEFT($H10)="t",$H10=1),IF(OR(LEFT($I10)="y",LEFT($I10)="t",$I10=1),"DQ","P"),"NS"),IF(SUM(Q10:S10)=0,"P",IF(O10=1,IF(OR(LEFT($E10)="n",LEFT($E10)="f",LEFT(AK10)="y",LEFT(AK10)="t",LEFT(P10)="n",LEFT(P10)="f"),2,1),IF(O10=2,IF(OR(LEFT($F10)="n",LEFT($F10)="f",LEFT(AK10)="y",LEFT(AK10)="t",LEFT(P10)="n",LEFT(P10)="f"),2,1),"")))))</f>
        <v>1</v>
      </c>
      <c r="AR10" s="145" t="str">
        <f aca="false">IF(ISBLANK($B10),"",IF(OR(LEFT($I10)="y",LEFT($I10)="t",$I10=1,LEFT($H10)="y",LEFT($H10)="t",$H10=1,AND(ISBLANK($J10),ISBLANK($O10),ISBLANK($T10),ISBLANK($Y10),ISBLANK($AD10))),IF(OR(LEFT($I10)="y",LEFT($I10)="t",$I10=1,LEFT($H10)="y",LEFT($H10)="t",$H10=1),IF(OR(LEFT($I10)="y",LEFT($I10)="t",$I10=1),"DQ","P"),"NS"),IF(SUM(Q10:S10)=0,"P",IF(O10=1,IF(OR(LEFT($AI10)="y",LEFT($AI10)="t"),"Y","N"),IF(O10=2,IF(OR(LEFT($AJ10)="y",LEFT($AJ10)="t"),"Y","N"),"")))))</f>
        <v>N</v>
      </c>
      <c r="AS10" s="146" t="n">
        <f aca="false">IF(ISBLANK($B10),"",IF(ISNUMBER(AQ10),ROUND(IF(ISBLANK(S10),IF(ISBLANK(R10),ROUND(Q10,2),AVERAGE(Q10:R10)),MEDIAN(Q10:S10)),2),AQ10))</f>
        <v>1.5</v>
      </c>
      <c r="AT10" s="146" t="n">
        <f aca="false">IF(ISBLANK($B10),"",IF(ISNUMBER(AQ10),ROUND(IF(LEFT($G10)="n",0.7,IF(LEFT($G10)="i",0.9,1))*IF(AR10="Y",1.3,1)*AS10,2),AQ10))</f>
        <v>1.5</v>
      </c>
      <c r="AU10" s="146" t="n">
        <f aca="false">IF(ISBLANK($B10),"",IF(ISNUMBER(AQ10),(2-AQ10)*3600+AT10,AQ10))</f>
        <v>3601.5</v>
      </c>
      <c r="AV10" s="144" t="n">
        <f aca="false">IF(ISBLANK($B10),"",IF(OR(LEFT($I10)="y",LEFT($I10)="t",$I10=1,LEFT($H10)="y",LEFT($H10)="t",$H10=1,AND(ISBLANK($J10),ISBLANK($O10),ISBLANK($T10),ISBLANK($Y10),ISBLANK($AD10))),IF(OR(LEFT($I10)="y",LEFT($I10)="t",$I10=1,LEFT($H10)="y",LEFT($H10)="t",$H10=1),IF(OR(LEFT($I10)="y",LEFT($I10)="t",$I10=1),"DQ","P"),"NS"),IF(SUM(V10:X10)=0,"P",IF(T10=1,IF(OR(LEFT($E10)="n",LEFT($E10)="f",LEFT(AK10)="y",LEFT(AK10)="t",LEFT(U10)="n",LEFT(U10)="f"),2,1),IF(T10=2,IF(OR(LEFT($F10)="n",LEFT($F10)="f",LEFT(AK10)="y",LEFT(AK10)="t",LEFT(U10)="n",LEFT(U10)="f"),2,1),"")))))</f>
        <v>1</v>
      </c>
      <c r="AW10" s="145" t="str">
        <f aca="false">IF(ISBLANK($B10),"",IF(OR(LEFT($I10)="y",LEFT($I10)="t",$I10=1,LEFT($H10)="y",LEFT($H10)="t",$H10=1,AND(ISBLANK($J10),ISBLANK($O10),ISBLANK($T10),ISBLANK($Y10),ISBLANK($AD10))),IF(OR(LEFT($I10)="y",LEFT($I10)="t",$I10=1,LEFT($H10)="y",LEFT($H10)="t",$H10=1),IF(OR(LEFT($I10)="y",LEFT($I10)="t",$I10=1),"DQ","P"),"NS"),IF(SUM(V10:X10)=0,"P",IF(T10=1,IF(OR(LEFT($AI10)="y",LEFT($AI10)="t"),"Y","N"),IF(T10=2,IF(OR(LEFT($AJ10)="y",LEFT($AJ10)="t"),"Y","N"),"")))))</f>
        <v>N</v>
      </c>
      <c r="AX10" s="146" t="n">
        <f aca="false">IF(ISBLANK($B10),"",IF(ISNUMBER(AV10),ROUND(IF(ISBLANK(X10),IF(ISBLANK(W10),ROUND(V10,2),AVERAGE(V10:W10)),MEDIAN(V10:X10)),2),AV10))</f>
        <v>7.6</v>
      </c>
      <c r="AY10" s="146" t="n">
        <f aca="false">IF(ISBLANK($B10),"",IF(ISNUMBER(AV10),ROUND(IF(LEFT($G10)="n",0.7,IF(LEFT($G10)="i",0.9,1))*IF(AW10="Y",1.3,1)*AX10,2),AV10))</f>
        <v>7.6</v>
      </c>
      <c r="AZ10" s="146" t="n">
        <f aca="false">IF(ISBLANK($B10),"",IF(ISNUMBER(AV10),(2-AV10)*3600+AY10,AV10))</f>
        <v>3607.6</v>
      </c>
      <c r="BA10" s="144" t="n">
        <f aca="false">IF(ISBLANK($B10),"",IF(OR(LEFT($I10)="y",LEFT($I10)="t",$I10=1,LEFT($H10)="y",LEFT($H10)="t",$H10=1,AND(ISBLANK($J10),ISBLANK($O10),ISBLANK($T10),ISBLANK($Y10),ISBLANK($AD10))),IF(OR(LEFT($I10)="y",LEFT($I10)="t",$I10=1,LEFT($H10)="y",LEFT($H10)="t",$H10=1),IF(OR(LEFT($I10)="y",LEFT($I10)="t",$I10=1),"DQ","P"),"NS"),IF(SUM(AA10:AC10)=0,"P",IF(Y10=1,IF(OR(LEFT($E10)="n",LEFT($E10)="f",LEFT(AK10)="y",LEFT(AK10)="t",LEFT(Z10)="n",LEFT(Z10)="f"),2,1),IF(Y10=2,IF(OR(LEFT($F10)="n",LEFT($F10)="f",LEFT(AK10)="y",LEFT(AK10)="t",LEFT(Z10)="n",LEFT(Z10)="f"),2,1),"")))))</f>
        <v>1</v>
      </c>
      <c r="BB10" s="145" t="str">
        <f aca="false">IF(ISBLANK($B10),"",IF(OR(LEFT($I10)="y",LEFT($I10)="t",$I10=1,LEFT($H10)="y",LEFT($H10)="t",$H10=1,AND(ISBLANK($J10),ISBLANK($O10),ISBLANK($T10),ISBLANK($Y10),ISBLANK($AD10))),IF(OR(LEFT($I10)="y",LEFT($I10)="t",$I10=1,LEFT($H10)="y",LEFT($H10)="t",$H10=1),IF(OR(LEFT($I10)="y",LEFT($I10)="t",$I10=1),"DQ","P"),"NS"),IF(SUM(AA10:AC10)=0,"P",IF(Y10=1,IF(OR(LEFT($AI10)="y",LEFT($AI10)="t"),"Y","N"),IF(Y10=2,IF(OR(LEFT($AJ10)="y",LEFT($AJ10)="t"),"Y","N"),"")))))</f>
        <v>N</v>
      </c>
      <c r="BC10" s="146" t="n">
        <f aca="false">IF(ISBLANK($B10),"",IF(ISNUMBER(BA10),ROUND(IF(ISBLANK(AC10),IF(ISBLANK(AB10),ROUND(AA10,2),AVERAGE(AA10:AB10)),MEDIAN(AA10:AC10)),2),BA10))</f>
        <v>10.2</v>
      </c>
      <c r="BD10" s="146" t="n">
        <f aca="false">IF(ISBLANK($B10),"",IF(ISNUMBER(BA10),ROUND(IF(LEFT($G10)="n",0.7,IF(LEFT($G10)="i",0.9,1))*IF(BB10="Y",1.3,1)*BC10,2),BA10))</f>
        <v>10.2</v>
      </c>
      <c r="BE10" s="146" t="n">
        <f aca="false">IF(ISBLANK($B10),"",IF(ISNUMBER(BA10),(2-BA10)*3600+BD10,BA10))</f>
        <v>3610.2</v>
      </c>
      <c r="BF10" s="144" t="n">
        <f aca="false">IF(ISBLANK($B10),"",IF(OR(LEFT($I10)="y",LEFT($I10)="t",$I10=1,LEFT($H10)="y",LEFT($H10)="t",$H10=1,AND(ISBLANK($J10),ISBLANK($O10),ISBLANK($T10),ISBLANK($Y10),ISBLANK($AD10))),IF(OR(LEFT($I10)="y",LEFT($I10)="t",$I10=1,LEFT($H10)="y",LEFT($H10)="t",$H10=1),IF(OR(LEFT($I10)="y",LEFT($I10)="t",$I10=1),"DQ","P"),"NS"),IF(SUM(AF10:AH10)=0,"P",IF(AD10=1,IF(OR(LEFT($E10)="n",LEFT($E10)="f",LEFT(AK10)="y",LEFT(AK10)="t",LEFT(AE10)="n",LEFT(AE10)="f"),2,1),IF(AD10=2,IF(OR(LEFT($F10)="n",LEFT($F10)="f",LEFT(AK10)="y",LEFT(AK10)="t",LEFT(AE10)="n",LEFT(AE10)="f"),2,1),"")))))</f>
        <v>1</v>
      </c>
      <c r="BG10" s="145" t="str">
        <f aca="false">IF(ISBLANK($B10),"",IF(OR(LEFT($I10)="y",LEFT($I10)="t",$I10=1,LEFT($H10)="y",LEFT($H10)="t",$H10=1,AND(ISBLANK($J10),ISBLANK($O10),ISBLANK($T10),ISBLANK($Y10),ISBLANK($AD10))),IF(OR(LEFT($I10)="y",LEFT($I10)="t",$I10=1,LEFT($H10)="y",LEFT($H10)="t",$H10=1),IF(OR(LEFT($I10)="y",LEFT($I10)="t",$I10=1),"DQ","P"),"NS"),IF(SUM(AF10:AH10)=0,"P",IF(AD10=1,IF(OR(LEFT($AI10)="y",LEFT($AI10)="t"),"Y","N"),IF(AD10=2,IF(OR(LEFT($AJ10)="y",LEFT($AJ10)="t"),"Y","N"),"")))))</f>
        <v>N</v>
      </c>
      <c r="BH10" s="146" t="n">
        <f aca="false">IF(ISBLANK($B10),"",IF(ISNUMBER(BF10),ROUND(IF(ISBLANK(AH10),IF(ISBLANK(AG10),ROUND(AF10,2),AVERAGE(AF10:AG10)),MEDIAN(AF10:AH10)),2),BF10))</f>
        <v>8.5</v>
      </c>
      <c r="BI10" s="146" t="n">
        <f aca="false">IF(ISBLANK($B10),"",IF(ISNUMBER(BF10),ROUND(IF(LEFT($G10)="n",0.7,IF(LEFT($G10)="i",0.9,1))*IF(BG10="Y",1.3,1)*BH10,2),BF10))</f>
        <v>8.5</v>
      </c>
      <c r="BJ10" s="147" t="n">
        <f aca="false">IF(ISBLANK($B10),"",IF(ISNUMBER(BF10),(2-BF10)*3600+BI10,BF10))</f>
        <v>3608.5</v>
      </c>
      <c r="BK10" s="148" t="n">
        <f aca="false">IF(ISBLANK($B10),"",IF(AP10="P",-0.01,AP10))</f>
        <v>3601.2</v>
      </c>
      <c r="BL10" s="146" t="n">
        <f aca="false">IF(ISBLANK($B10),"",IF(AU10="P",-0.01,AU10))</f>
        <v>3601.5</v>
      </c>
      <c r="BM10" s="146" t="n">
        <f aca="false">IF(ISBLANK($B10),"",IF(AZ10="P",-0.01,AZ10))</f>
        <v>3607.6</v>
      </c>
      <c r="BN10" s="146" t="n">
        <f aca="false">IF(ISBLANK($B10),"",IF(BE10="P",-0.01,BE10))</f>
        <v>3610.2</v>
      </c>
      <c r="BO10" s="147" t="n">
        <f aca="false">IF(ISBLANK($B10),"",IF(BJ10="P",-0.01,BJ10))</f>
        <v>3608.5</v>
      </c>
      <c r="BP10" s="149" t="n">
        <f aca="false">IF(ISBLANK($B10),"",IF(OR($BK10="NS",$BK10="DQ"),$BK10,IF(LARGE($BK10:$BO10,1)=-0.01,"P",2-FLOOR(LARGE($BK10:$BO10,1)/3600,1))))</f>
        <v>1</v>
      </c>
      <c r="BQ10" s="146" t="n">
        <f aca="false">IF(ISBLANK($B10),"",IF(OR($BK10="NS",$BK10="DQ"),$BK10,IF(LARGE($BK10:$BO10,1)=-0.01,"P",MOD(LARGE($BK10:$BO10,1),3600))))</f>
        <v>10.1999999999998</v>
      </c>
      <c r="BR10" s="150" t="n">
        <f aca="false">IF(ISBLANK($B10),"",IF(OR($BK10="NS",$BK10="DQ"),$BK10,IF(LARGE($BK10:$BO10,2)=-0.01,"P",2-FLOOR(LARGE($BK10:$BO10,2)/3600,1))))</f>
        <v>1</v>
      </c>
      <c r="BS10" s="146" t="n">
        <f aca="false">IF(ISBLANK($B10),"",IF(OR($BK10="NS",$BK10="DQ"),$BK10,IF(LARGE($BK10:$BO10,2)=-0.01,"P",MOD(LARGE($BK10:$BO10,2),3600))))</f>
        <v>8.5</v>
      </c>
      <c r="BT10" s="150" t="n">
        <f aca="false">IF(ISBLANK($B10),"",IF(OR($BK10="NS",$BK10="DQ"),$BK10,IF(LARGE($BK10:$BO10,3)=-0.01,"P",2-FLOOR(LARGE($BK10:$BO10,3)/3600,1))))</f>
        <v>1</v>
      </c>
      <c r="BU10" s="146" t="n">
        <f aca="false">IF(ISBLANK($B10),"",IF(OR($BK10="NS",$BK10="DQ"),$BK10,IF(LARGE($BK10:$BO10,3)=-0.01,"P",MOD(LARGE($BK10:$BO10,3),3600))))</f>
        <v>7.59999999999991</v>
      </c>
      <c r="BV10" s="149" t="n">
        <f aca="false">IF(ISBLANK($B10),"",IF(OR($BK10="NS",$BK10="DQ"),$BK10,IF(LARGE($BK10:$BO10,3)=-0.01,"P",2-FLOOR(LARGE($BK10:$BO10,4)/3600,1))))</f>
        <v>1</v>
      </c>
      <c r="BW10" s="147" t="n">
        <f aca="false">IF(ISBLANK($B10),"",IF(OR($BK10="NS",$BK10="DQ"),$BK10,IF(LARGE($BK10:$BO10,3)=-0.01,"P",MOD(LARGE($BK10:$BO10,4),3600))))</f>
        <v>1.5</v>
      </c>
      <c r="BX10" s="151" t="n">
        <f aca="false">IF(ISBLANK($B10),"",BP10)</f>
        <v>1</v>
      </c>
      <c r="BY10" s="146" t="n">
        <f aca="false">IF(ISBLANK($B10),"",IF(OR($BP10="NS",$BP10="DQ",$BP10="P"),$BP10,IF(BP10=BR10,IF(BR10=BT10,BQ10+BS10+BU10,BQ10+BS10),BQ10)))</f>
        <v>26.2999999999997</v>
      </c>
      <c r="BZ10" s="146" t="n">
        <f aca="false">IF(ISBLANK($B10),"",IF(ISNUMBER(BX10),(2-BX10)*3600+BY10,BX10))</f>
        <v>3626.3</v>
      </c>
      <c r="CA10" s="150" t="n">
        <f aca="false">IF(ISBLANK($B10),"",IF(OR($BP10="NS",$BP10="DQ",$BP10="P"),$BP10,IF($BP10=$BR10,IF($BR10=$BT10,BV10,BT10),BR10)))</f>
        <v>1</v>
      </c>
      <c r="CB10" s="146" t="n">
        <f aca="false">IF(ISBLANK($B10),"",IF(OR($BP10="NS",$BP10="DQ",$BP10="P"),$BP10,IF($BP10=$BR10,IF($BR10=$BT10,BW10,BU10),BS10)))</f>
        <v>1.5</v>
      </c>
      <c r="CC10" s="147" t="n">
        <f aca="false">IF(ISBLANK($B10),"",IF(CA10="P",-0.01,IF(ISNUMBER(CA10),(2-CA10)*3600+CB10,CA10)))</f>
        <v>3601.5</v>
      </c>
      <c r="CD10" s="151" t="n">
        <f aca="true">IF(ISBLANK($B10),"",IF(ISNUMBER(BZ10),RANK(BZ10,OFFSET($BZ$8,0,0,$D$1),0),BZ10))</f>
        <v>3</v>
      </c>
      <c r="CE10" s="150" t="n">
        <f aca="true">IF(ISBLANK($B10),"",IF(ISNUMBER(CD10),COUNT(OFFSET(CD$8,0,0,$D$1,1))+1-RANK(CD10,OFFSET(CD$8,0,0,$D$1,1),0)-RANK(CD10,OFFSET(CD$8,0,0,$D$1,1),1),0))</f>
        <v>0</v>
      </c>
      <c r="CF10" s="146" t="n">
        <f aca="false">IF(ISBLANK($B10),"",CC10)</f>
        <v>3601.5</v>
      </c>
      <c r="CG10" s="152" t="n">
        <f aca="false">IF(ISBLANK($B10),"",IF(ISNUMBER(BX10),CD10-IF(ISNUMBER(CF10),CF10/100000,0),BX10))</f>
        <v>2.963985</v>
      </c>
      <c r="CH10" s="110" t="n">
        <f aca="false">IF(ISBLANK($B10),"",IF(ISNUMBER($BX10),BY10,$BX10))</f>
        <v>26.2999999999997</v>
      </c>
      <c r="CI10" s="111" t="n">
        <f aca="false">BX10</f>
        <v>1</v>
      </c>
      <c r="CJ10" s="112" t="n">
        <f aca="false">IF(ISBLANK($B10),"",IF(ISNUMBER($BX10),CD10-CK10,$BX10))</f>
        <v>0</v>
      </c>
      <c r="CK10" s="111" t="n">
        <f aca="true">IF(ISBLANK($B10),"",IF(ISNUMBER($BX10),RANK(CG10,OFFSET(CG$8,0,0,$D$1,1),1),$BX10))</f>
        <v>3</v>
      </c>
      <c r="CL10" s="111" t="n">
        <f aca="false">IF(ISBLANK($B10),"",IF(ISNUMBER(CK10),CK10,IF(CK10="P",$D$1,IF(CK10="NS",$D$1+1,IF(CK10="DQ",$D$1+2)))))</f>
        <v>3</v>
      </c>
      <c r="CN10" s="1" t="n">
        <v>3</v>
      </c>
      <c r="CO10" s="113" t="n">
        <f aca="true">IF(ISBLANK($B10),"",VLOOKUP(CN10,OFFSET(CQ$8,0,0,$D$1,4),4,FALSE()))</f>
        <v>3</v>
      </c>
      <c r="CP10" s="53" t="n">
        <f aca="false">IF(ISBLANK($B10),"",CL10+ROW($A10)/1000)</f>
        <v>3.01</v>
      </c>
      <c r="CQ10" s="53" t="n">
        <f aca="true">IF(ISBLANK($B10),"",RANK(CP10,OFFSET(CP$8,0,0,$D$1),1))</f>
        <v>3</v>
      </c>
      <c r="CR10" s="53" t="str">
        <f aca="false">IF(ISBLANK($B10),"",$B10)</f>
        <v>11 Thunder Bay Junior High</v>
      </c>
      <c r="CS10" s="53" t="n">
        <f aca="false">IF(ISBLANK($B10),"",CL10)</f>
        <v>3</v>
      </c>
      <c r="CT10" s="114" t="n">
        <f aca="false">CK10</f>
        <v>3</v>
      </c>
      <c r="CU10" s="115" t="str">
        <f aca="true">IF(ISBLANK($B10),"",VLOOKUP(CN10,OFFSET(CQ$8,0,0,$D$1,4),2,FALSE()))</f>
        <v>11 Thunder Bay Junior High</v>
      </c>
    </row>
    <row r="11" customFormat="false" ht="19.5" hidden="false" customHeight="false" outlineLevel="0" collapsed="false">
      <c r="A11" s="116" t="n">
        <v>19</v>
      </c>
      <c r="B11" s="117" t="s">
        <v>87</v>
      </c>
      <c r="C11" s="118" t="str">
        <f aca="true">IF(ISBLANK($B11),IF(OR(ISBLANK($B10),CELL("row",$B11)-7&gt;$D$1),"","Enter School Name Here     "),"")</f>
        <v/>
      </c>
      <c r="D11" s="119"/>
      <c r="E11" s="90" t="s">
        <v>83</v>
      </c>
      <c r="F11" s="90" t="s">
        <v>83</v>
      </c>
      <c r="G11" s="91" t="s">
        <v>79</v>
      </c>
      <c r="H11" s="92" t="s">
        <v>84</v>
      </c>
      <c r="I11" s="92" t="s">
        <v>84</v>
      </c>
      <c r="J11" s="93" t="n">
        <v>1</v>
      </c>
      <c r="K11" s="90" t="s">
        <v>83</v>
      </c>
      <c r="L11" s="120" t="n">
        <v>1.4</v>
      </c>
      <c r="M11" s="121" t="n">
        <v>1.6</v>
      </c>
      <c r="N11" s="121" t="n">
        <v>1.4</v>
      </c>
      <c r="O11" s="93" t="n">
        <v>1</v>
      </c>
      <c r="P11" s="90" t="s">
        <v>83</v>
      </c>
      <c r="Q11" s="121" t="n">
        <v>1.4</v>
      </c>
      <c r="R11" s="121" t="n">
        <v>1.4</v>
      </c>
      <c r="S11" s="121" t="n">
        <v>1.4</v>
      </c>
      <c r="T11" s="93" t="n">
        <v>1</v>
      </c>
      <c r="U11" s="90" t="s">
        <v>83</v>
      </c>
      <c r="V11" s="120" t="n">
        <v>1.6</v>
      </c>
      <c r="W11" s="121" t="n">
        <v>1.8</v>
      </c>
      <c r="X11" s="121" t="n">
        <v>1.7</v>
      </c>
      <c r="Y11" s="93" t="n">
        <v>2</v>
      </c>
      <c r="Z11" s="90" t="s">
        <v>83</v>
      </c>
      <c r="AA11" s="120" t="n">
        <v>1.9</v>
      </c>
      <c r="AB11" s="121" t="n">
        <v>2</v>
      </c>
      <c r="AC11" s="121" t="n">
        <v>1.8</v>
      </c>
      <c r="AD11" s="93" t="n">
        <v>2</v>
      </c>
      <c r="AE11" s="90" t="s">
        <v>83</v>
      </c>
      <c r="AF11" s="120" t="n">
        <v>1.8</v>
      </c>
      <c r="AG11" s="121" t="n">
        <v>1.7</v>
      </c>
      <c r="AH11" s="121" t="n">
        <v>1.6</v>
      </c>
      <c r="AI11" s="122" t="s">
        <v>84</v>
      </c>
      <c r="AJ11" s="123" t="s">
        <v>84</v>
      </c>
      <c r="AK11" s="124" t="s">
        <v>84</v>
      </c>
      <c r="AL11" s="125" t="n">
        <f aca="false">IF(ISBLANK($B11),"",IF(OR(LEFT($I11)="y",LEFT($I11)="t",$I11=1,LEFT($H11)="y",LEFT($H11)="t",$H11=1,AND(ISBLANK($J11),ISBLANK($O11),ISBLANK($T11),ISBLANK($Y11),ISBLANK($AD11))),IF(OR(LEFT($I11)="y",LEFT($I11)="t",$I11=1,LEFT($H11)="y",LEFT($H11)="t",$H11=1),IF(OR(LEFT($I11)="y",LEFT($I11)="t",$I11=1),"DQ","P"),"NS"),IF(SUM(L11:N11)=0,"P",IF(J11=1,IF(OR(LEFT($E11)="n",LEFT($E11)="f",LEFT(AK11)="y",LEFT(AK11)="t",LEFT(K11)="n",LEFT(K11)="f"),2,1),IF(J11=2,IF(OR(LEFT($F11)="n",LEFT($F11)="f",LEFT(AK11)="y",LEFT(AK11)="t",LEFT(K11)="n",LEFT(K11)="f"),2,1),"")))))</f>
        <v>1</v>
      </c>
      <c r="AM11" s="126" t="str">
        <f aca="false">IF(ISBLANK($B11),"",IF(OR(LEFT($I11)="y",LEFT($I11)="t",$I11=1,LEFT($H11)="y",LEFT($H11)="t",$H11=1,AND(ISBLANK($J11),ISBLANK($O11),ISBLANK($T11),ISBLANK($Y11),ISBLANK($AD11))),IF(OR(LEFT($I11)="y",LEFT($I11)="t",$I11=1,LEFT($H11)="y",LEFT($H11)="t",$H11=1),IF(OR(LEFT($I11)="y",LEFT($I11)="t",$I11=1),"DQ","P"),"NS"),IF(SUM(L11:N11)=0,"P",IF(J11=1,IF(OR(LEFT($AI11)="y",LEFT($AI11)="t"),"Y","N"),IF(J11=2,IF(OR(LEFT($AJ11)="y",LEFT($AJ11)="t"),"Y","N"),"")))))</f>
        <v>N</v>
      </c>
      <c r="AN11" s="127" t="n">
        <f aca="false">IF(ISBLANK($B11),"",IF(ISNUMBER(AL11),ROUND(IF(ISBLANK(N11),IF(ISBLANK(M11),ROUND(L11,2),AVERAGE(L11:M11)),MEDIAN(L11:N11)),2),AL11))</f>
        <v>1.4</v>
      </c>
      <c r="AO11" s="127" t="n">
        <f aca="false">IF(ISBLANK($B11),"",IF(ISNUMBER(AL11),ROUND(IF(LEFT($G11)="n",0.7,IF(LEFT($G11)="i",0.9,1))*IF(AM11="Y",1.3,1)*AN11,2),AL11))</f>
        <v>1.4</v>
      </c>
      <c r="AP11" s="127" t="n">
        <f aca="false">IF(ISBLANK($B11),"",IF(ISNUMBER(AL11),(2-AL11)*3600+AO11,AL11))</f>
        <v>3601.4</v>
      </c>
      <c r="AQ11" s="125" t="n">
        <f aca="false">IF(ISBLANK($B11),"",IF(OR(LEFT($I11)="y",LEFT($I11)="t",$I11=1,LEFT($H11)="y",LEFT($H11)="t",$H11=1,AND(ISBLANK($J11),ISBLANK($O11),ISBLANK($T11),ISBLANK($Y11),ISBLANK($AD11))),IF(OR(LEFT($I11)="y",LEFT($I11)="t",$I11=1,LEFT($H11)="y",LEFT($H11)="t",$H11=1),IF(OR(LEFT($I11)="y",LEFT($I11)="t",$I11=1),"DQ","P"),"NS"),IF(SUM(Q11:S11)=0,"P",IF(O11=1,IF(OR(LEFT($E11)="n",LEFT($E11)="f",LEFT(AK11)="y",LEFT(AK11)="t",LEFT(P11)="n",LEFT(P11)="f"),2,1),IF(O11=2,IF(OR(LEFT($F11)="n",LEFT($F11)="f",LEFT(AK11)="y",LEFT(AK11)="t",LEFT(P11)="n",LEFT(P11)="f"),2,1),"")))))</f>
        <v>1</v>
      </c>
      <c r="AR11" s="126" t="str">
        <f aca="false">IF(ISBLANK($B11),"",IF(OR(LEFT($I11)="y",LEFT($I11)="t",$I11=1,LEFT($H11)="y",LEFT($H11)="t",$H11=1,AND(ISBLANK($J11),ISBLANK($O11),ISBLANK($T11),ISBLANK($Y11),ISBLANK($AD11))),IF(OR(LEFT($I11)="y",LEFT($I11)="t",$I11=1,LEFT($H11)="y",LEFT($H11)="t",$H11=1),IF(OR(LEFT($I11)="y",LEFT($I11)="t",$I11=1),"DQ","P"),"NS"),IF(SUM(Q11:S11)=0,"P",IF(O11=1,IF(OR(LEFT($AI11)="y",LEFT($AI11)="t"),"Y","N"),IF(O11=2,IF(OR(LEFT($AJ11)="y",LEFT($AJ11)="t"),"Y","N"),"")))))</f>
        <v>N</v>
      </c>
      <c r="AS11" s="127" t="n">
        <f aca="false">IF(ISBLANK($B11),"",IF(ISNUMBER(AQ11),ROUND(IF(ISBLANK(S11),IF(ISBLANK(R11),ROUND(Q11,2),AVERAGE(Q11:R11)),MEDIAN(Q11:S11)),2),AQ11))</f>
        <v>1.4</v>
      </c>
      <c r="AT11" s="127" t="n">
        <f aca="false">IF(ISBLANK($B11),"",IF(ISNUMBER(AQ11),ROUND(IF(LEFT($G11)="n",0.7,IF(LEFT($G11)="i",0.9,1))*IF(AR11="Y",1.3,1)*AS11,2),AQ11))</f>
        <v>1.4</v>
      </c>
      <c r="AU11" s="127" t="n">
        <f aca="false">IF(ISBLANK($B11),"",IF(ISNUMBER(AQ11),(2-AQ11)*3600+AT11,AQ11))</f>
        <v>3601.4</v>
      </c>
      <c r="AV11" s="125" t="n">
        <f aca="false">IF(ISBLANK($B11),"",IF(OR(LEFT($I11)="y",LEFT($I11)="t",$I11=1,LEFT($H11)="y",LEFT($H11)="t",$H11=1,AND(ISBLANK($J11),ISBLANK($O11),ISBLANK($T11),ISBLANK($Y11),ISBLANK($AD11))),IF(OR(LEFT($I11)="y",LEFT($I11)="t",$I11=1,LEFT($H11)="y",LEFT($H11)="t",$H11=1),IF(OR(LEFT($I11)="y",LEFT($I11)="t",$I11=1),"DQ","P"),"NS"),IF(SUM(V11:X11)=0,"P",IF(T11=1,IF(OR(LEFT($E11)="n",LEFT($E11)="f",LEFT(AK11)="y",LEFT(AK11)="t",LEFT(U11)="n",LEFT(U11)="f"),2,1),IF(T11=2,IF(OR(LEFT($F11)="n",LEFT($F11)="f",LEFT(AK11)="y",LEFT(AK11)="t",LEFT(U11)="n",LEFT(U11)="f"),2,1),"")))))</f>
        <v>1</v>
      </c>
      <c r="AW11" s="126" t="str">
        <f aca="false">IF(ISBLANK($B11),"",IF(OR(LEFT($I11)="y",LEFT($I11)="t",$I11=1,LEFT($H11)="y",LEFT($H11)="t",$H11=1,AND(ISBLANK($J11),ISBLANK($O11),ISBLANK($T11),ISBLANK($Y11),ISBLANK($AD11))),IF(OR(LEFT($I11)="y",LEFT($I11)="t",$I11=1,LEFT($H11)="y",LEFT($H11)="t",$H11=1),IF(OR(LEFT($I11)="y",LEFT($I11)="t",$I11=1),"DQ","P"),"NS"),IF(SUM(V11:X11)=0,"P",IF(T11=1,IF(OR(LEFT($AI11)="y",LEFT($AI11)="t"),"Y","N"),IF(T11=2,IF(OR(LEFT($AJ11)="y",LEFT($AJ11)="t"),"Y","N"),"")))))</f>
        <v>N</v>
      </c>
      <c r="AX11" s="127" t="n">
        <f aca="false">IF(ISBLANK($B11),"",IF(ISNUMBER(AV11),ROUND(IF(ISBLANK(X11),IF(ISBLANK(W11),ROUND(V11,2),AVERAGE(V11:W11)),MEDIAN(V11:X11)),2),AV11))</f>
        <v>1.7</v>
      </c>
      <c r="AY11" s="127" t="n">
        <f aca="false">IF(ISBLANK($B11),"",IF(ISNUMBER(AV11),ROUND(IF(LEFT($G11)="n",0.7,IF(LEFT($G11)="i",0.9,1))*IF(AW11="Y",1.3,1)*AX11,2),AV11))</f>
        <v>1.7</v>
      </c>
      <c r="AZ11" s="127" t="n">
        <f aca="false">IF(ISBLANK($B11),"",IF(ISNUMBER(AV11),(2-AV11)*3600+AY11,AV11))</f>
        <v>3601.7</v>
      </c>
      <c r="BA11" s="125" t="n">
        <f aca="false">IF(ISBLANK($B11),"",IF(OR(LEFT($I11)="y",LEFT($I11)="t",$I11=1,LEFT($H11)="y",LEFT($H11)="t",$H11=1,AND(ISBLANK($J11),ISBLANK($O11),ISBLANK($T11),ISBLANK($Y11),ISBLANK($AD11))),IF(OR(LEFT($I11)="y",LEFT($I11)="t",$I11=1,LEFT($H11)="y",LEFT($H11)="t",$H11=1),IF(OR(LEFT($I11)="y",LEFT($I11)="t",$I11=1),"DQ","P"),"NS"),IF(SUM(AA11:AC11)=0,"P",IF(Y11=1,IF(OR(LEFT($E11)="n",LEFT($E11)="f",LEFT(AK11)="y",LEFT(AK11)="t",LEFT(Z11)="n",LEFT(Z11)="f"),2,1),IF(Y11=2,IF(OR(LEFT($F11)="n",LEFT($F11)="f",LEFT(AK11)="y",LEFT(AK11)="t",LEFT(Z11)="n",LEFT(Z11)="f"),2,1),"")))))</f>
        <v>1</v>
      </c>
      <c r="BB11" s="126" t="str">
        <f aca="false">IF(ISBLANK($B11),"",IF(OR(LEFT($I11)="y",LEFT($I11)="t",$I11=1,LEFT($H11)="y",LEFT($H11)="t",$H11=1,AND(ISBLANK($J11),ISBLANK($O11),ISBLANK($T11),ISBLANK($Y11),ISBLANK($AD11))),IF(OR(LEFT($I11)="y",LEFT($I11)="t",$I11=1,LEFT($H11)="y",LEFT($H11)="t",$H11=1),IF(OR(LEFT($I11)="y",LEFT($I11)="t",$I11=1),"DQ","P"),"NS"),IF(SUM(AA11:AC11)=0,"P",IF(Y11=1,IF(OR(LEFT($AI11)="y",LEFT($AI11)="t"),"Y","N"),IF(Y11=2,IF(OR(LEFT($AJ11)="y",LEFT($AJ11)="t"),"Y","N"),"")))))</f>
        <v>N</v>
      </c>
      <c r="BC11" s="127" t="n">
        <f aca="false">IF(ISBLANK($B11),"",IF(ISNUMBER(BA11),ROUND(IF(ISBLANK(AC11),IF(ISBLANK(AB11),ROUND(AA11,2),AVERAGE(AA11:AB11)),MEDIAN(AA11:AC11)),2),BA11))</f>
        <v>1.9</v>
      </c>
      <c r="BD11" s="127" t="n">
        <f aca="false">IF(ISBLANK($B11),"",IF(ISNUMBER(BA11),ROUND(IF(LEFT($G11)="n",0.7,IF(LEFT($G11)="i",0.9,1))*IF(BB11="Y",1.3,1)*BC11,2),BA11))</f>
        <v>1.9</v>
      </c>
      <c r="BE11" s="127" t="n">
        <f aca="false">IF(ISBLANK($B11),"",IF(ISNUMBER(BA11),(2-BA11)*3600+BD11,BA11))</f>
        <v>3601.9</v>
      </c>
      <c r="BF11" s="125" t="n">
        <f aca="false">IF(ISBLANK($B11),"",IF(OR(LEFT($I11)="y",LEFT($I11)="t",$I11=1,LEFT($H11)="y",LEFT($H11)="t",$H11=1,AND(ISBLANK($J11),ISBLANK($O11),ISBLANK($T11),ISBLANK($Y11),ISBLANK($AD11))),IF(OR(LEFT($I11)="y",LEFT($I11)="t",$I11=1,LEFT($H11)="y",LEFT($H11)="t",$H11=1),IF(OR(LEFT($I11)="y",LEFT($I11)="t",$I11=1),"DQ","P"),"NS"),IF(SUM(AF11:AH11)=0,"P",IF(AD11=1,IF(OR(LEFT($E11)="n",LEFT($E11)="f",LEFT(AK11)="y",LEFT(AK11)="t",LEFT(AE11)="n",LEFT(AE11)="f"),2,1),IF(AD11=2,IF(OR(LEFT($F11)="n",LEFT($F11)="f",LEFT(AK11)="y",LEFT(AK11)="t",LEFT(AE11)="n",LEFT(AE11)="f"),2,1),"")))))</f>
        <v>1</v>
      </c>
      <c r="BG11" s="126" t="str">
        <f aca="false">IF(ISBLANK($B11),"",IF(OR(LEFT($I11)="y",LEFT($I11)="t",$I11=1,LEFT($H11)="y",LEFT($H11)="t",$H11=1,AND(ISBLANK($J11),ISBLANK($O11),ISBLANK($T11),ISBLANK($Y11),ISBLANK($AD11))),IF(OR(LEFT($I11)="y",LEFT($I11)="t",$I11=1,LEFT($H11)="y",LEFT($H11)="t",$H11=1),IF(OR(LEFT($I11)="y",LEFT($I11)="t",$I11=1),"DQ","P"),"NS"),IF(SUM(AF11:AH11)=0,"P",IF(AD11=1,IF(OR(LEFT($AI11)="y",LEFT($AI11)="t"),"Y","N"),IF(AD11=2,IF(OR(LEFT($AJ11)="y",LEFT($AJ11)="t"),"Y","N"),"")))))</f>
        <v>N</v>
      </c>
      <c r="BH11" s="127" t="n">
        <f aca="false">IF(ISBLANK($B11),"",IF(ISNUMBER(BF11),ROUND(IF(ISBLANK(AH11),IF(ISBLANK(AG11),ROUND(AF11,2),AVERAGE(AF11:AG11)),MEDIAN(AF11:AH11)),2),BF11))</f>
        <v>1.7</v>
      </c>
      <c r="BI11" s="127" t="n">
        <f aca="false">IF(ISBLANK($B11),"",IF(ISNUMBER(BF11),ROUND(IF(LEFT($G11)="n",0.7,IF(LEFT($G11)="i",0.9,1))*IF(BG11="Y",1.3,1)*BH11,2),BF11))</f>
        <v>1.7</v>
      </c>
      <c r="BJ11" s="128" t="n">
        <f aca="false">IF(ISBLANK($B11),"",IF(ISNUMBER(BF11),(2-BF11)*3600+BI11,BF11))</f>
        <v>3601.7</v>
      </c>
      <c r="BK11" s="129" t="n">
        <f aca="false">IF(ISBLANK($B11),"",IF(AP11="P",-0.01,AP11))</f>
        <v>3601.4</v>
      </c>
      <c r="BL11" s="127" t="n">
        <f aca="false">IF(ISBLANK($B11),"",IF(AU11="P",-0.01,AU11))</f>
        <v>3601.4</v>
      </c>
      <c r="BM11" s="127" t="n">
        <f aca="false">IF(ISBLANK($B11),"",IF(AZ11="P",-0.01,AZ11))</f>
        <v>3601.7</v>
      </c>
      <c r="BN11" s="127" t="n">
        <f aca="false">IF(ISBLANK($B11),"",IF(BE11="P",-0.01,BE11))</f>
        <v>3601.9</v>
      </c>
      <c r="BO11" s="128" t="n">
        <f aca="false">IF(ISBLANK($B11),"",IF(BJ11="P",-0.01,BJ11))</f>
        <v>3601.7</v>
      </c>
      <c r="BP11" s="130" t="n">
        <f aca="false">IF(ISBLANK($B11),"",IF(OR($BK11="NS",$BK11="DQ"),$BK11,IF(LARGE($BK11:$BO11,1)=-0.01,"P",2-FLOOR(LARGE($BK11:$BO11,1)/3600,1))))</f>
        <v>1</v>
      </c>
      <c r="BQ11" s="127" t="n">
        <f aca="false">IF(ISBLANK($B11),"",IF(OR($BK11="NS",$BK11="DQ"),$BK11,IF(LARGE($BK11:$BO11,1)=-0.01,"P",MOD(LARGE($BK11:$BO11,1),3600))))</f>
        <v>1.90000000000009</v>
      </c>
      <c r="BR11" s="131" t="n">
        <f aca="false">IF(ISBLANK($B11),"",IF(OR($BK11="NS",$BK11="DQ"),$BK11,IF(LARGE($BK11:$BO11,2)=-0.01,"P",2-FLOOR(LARGE($BK11:$BO11,2)/3600,1))))</f>
        <v>1</v>
      </c>
      <c r="BS11" s="127" t="n">
        <f aca="false">IF(ISBLANK($B11),"",IF(OR($BK11="NS",$BK11="DQ"),$BK11,IF(LARGE($BK11:$BO11,2)=-0.01,"P",MOD(LARGE($BK11:$BO11,2),3600))))</f>
        <v>1.69999999999982</v>
      </c>
      <c r="BT11" s="131" t="n">
        <f aca="false">IF(ISBLANK($B11),"",IF(OR($BK11="NS",$BK11="DQ"),$BK11,IF(LARGE($BK11:$BO11,3)=-0.01,"P",2-FLOOR(LARGE($BK11:$BO11,3)/3600,1))))</f>
        <v>1</v>
      </c>
      <c r="BU11" s="127" t="n">
        <f aca="false">IF(ISBLANK($B11),"",IF(OR($BK11="NS",$BK11="DQ"),$BK11,IF(LARGE($BK11:$BO11,3)=-0.01,"P",MOD(LARGE($BK11:$BO11,3),3600))))</f>
        <v>1.69999999999982</v>
      </c>
      <c r="BV11" s="130" t="n">
        <f aca="false">IF(ISBLANK($B11),"",IF(OR($BK11="NS",$BK11="DQ"),$BK11,IF(LARGE($BK11:$BO11,3)=-0.01,"P",2-FLOOR(LARGE($BK11:$BO11,4)/3600,1))))</f>
        <v>1</v>
      </c>
      <c r="BW11" s="128" t="n">
        <f aca="false">IF(ISBLANK($B11),"",IF(OR($BK11="NS",$BK11="DQ"),$BK11,IF(LARGE($BK11:$BO11,3)=-0.01,"P",MOD(LARGE($BK11:$BO11,4),3600))))</f>
        <v>1.40000000000009</v>
      </c>
      <c r="BX11" s="132" t="n">
        <f aca="false">IF(ISBLANK($B11),"",BP11)</f>
        <v>1</v>
      </c>
      <c r="BY11" s="127" t="n">
        <f aca="false">IF(ISBLANK($B11),"",IF(OR($BP11="NS",$BP11="DQ",$BP11="P"),$BP11,IF(BP11=BR11,IF(BR11=BT11,BQ11+BS11+BU11,BQ11+BS11),BQ11)))</f>
        <v>5.29999999999973</v>
      </c>
      <c r="BZ11" s="127" t="n">
        <f aca="false">IF(ISBLANK($B11),"",IF(ISNUMBER(BX11),(2-BX11)*3600+BY11,BX11))</f>
        <v>3605.3</v>
      </c>
      <c r="CA11" s="131" t="n">
        <f aca="false">IF(ISBLANK($B11),"",IF(OR($BP11="NS",$BP11="DQ",$BP11="P"),$BP11,IF($BP11=$BR11,IF($BR11=$BT11,BV11,BT11),BR11)))</f>
        <v>1</v>
      </c>
      <c r="CB11" s="127" t="n">
        <f aca="false">IF(ISBLANK($B11),"",IF(OR($BP11="NS",$BP11="DQ",$BP11="P"),$BP11,IF($BP11=$BR11,IF($BR11=$BT11,BW11,BU11),BS11)))</f>
        <v>1.40000000000009</v>
      </c>
      <c r="CC11" s="128" t="n">
        <f aca="false">IF(ISBLANK($B11),"",IF(CA11="P",-0.01,IF(ISNUMBER(CA11),(2-CA11)*3600+CB11,CA11)))</f>
        <v>3601.4</v>
      </c>
      <c r="CD11" s="132" t="n">
        <f aca="true">IF(ISBLANK($B11),"",IF(ISNUMBER(BZ11),RANK(BZ11,OFFSET($BZ$8,0,0,$D$1),0),BZ11))</f>
        <v>20</v>
      </c>
      <c r="CE11" s="131" t="n">
        <f aca="true">IF(ISBLANK($B11),"",IF(ISNUMBER(CD11),COUNT(OFFSET(CD$8,0,0,$D$1,1))+1-RANK(CD11,OFFSET(CD$8,0,0,$D$1,1),0)-RANK(CD11,OFFSET(CD$8,0,0,$D$1,1),1),0))</f>
        <v>0</v>
      </c>
      <c r="CF11" s="127" t="n">
        <f aca="false">IF(ISBLANK($B11),"",CC11)</f>
        <v>3601.4</v>
      </c>
      <c r="CG11" s="133" t="n">
        <f aca="false">IF(ISBLANK($B11),"",IF(ISNUMBER(BX11),CD11-IF(ISNUMBER(CF11),CF11/100000,0),BX11))</f>
        <v>19.963986</v>
      </c>
      <c r="CH11" s="134" t="n">
        <f aca="false">IF(ISBLANK($B11),"",IF(ISNUMBER($BX11),BY11,$BX11))</f>
        <v>5.29999999999973</v>
      </c>
      <c r="CI11" s="135" t="n">
        <f aca="false">BX11</f>
        <v>1</v>
      </c>
      <c r="CJ11" s="136" t="n">
        <f aca="false">IF(ISBLANK($B11),"",IF(ISNUMBER($BX11),CD11-CK11,$BX11))</f>
        <v>0</v>
      </c>
      <c r="CK11" s="135" t="n">
        <f aca="true">IF(ISBLANK($B11),"",IF(ISNUMBER($BX11),RANK(CG11,OFFSET(CG$8,0,0,$D$1,1),1),$BX11))</f>
        <v>20</v>
      </c>
      <c r="CL11" s="135" t="n">
        <f aca="false">IF(ISBLANK($B11),"",IF(ISNUMBER(CK11),CK11,IF(CK11="P",$D$1,IF(CK11="NS",$D$1+1,IF(CK11="DQ",$D$1+2)))))</f>
        <v>20</v>
      </c>
      <c r="CN11" s="1" t="n">
        <v>4</v>
      </c>
      <c r="CO11" s="137" t="n">
        <f aca="true">IF(ISBLANK($B11),"",VLOOKUP(CN11,OFFSET(CQ$8,0,0,$D$1,4),4,FALSE()))</f>
        <v>4</v>
      </c>
      <c r="CP11" s="138" t="n">
        <f aca="false">IF(ISBLANK($B11),"",CL11+ROW($A11)/1000)</f>
        <v>20.011</v>
      </c>
      <c r="CQ11" s="138" t="n">
        <f aca="true">IF(ISBLANK($B11),"",RANK(CP11,OFFSET(CP$8,0,0,$D$1),1))</f>
        <v>20</v>
      </c>
      <c r="CR11" s="138" t="str">
        <f aca="false">IF(ISBLANK($B11),"",$B11)</f>
        <v>19 McCord Red</v>
      </c>
      <c r="CS11" s="138" t="n">
        <f aca="false">IF(ISBLANK($B11),"",CL11)</f>
        <v>20</v>
      </c>
      <c r="CT11" s="139" t="n">
        <f aca="false">CK11</f>
        <v>20</v>
      </c>
      <c r="CU11" s="140" t="str">
        <f aca="true">IF(ISBLANK($B11),"",VLOOKUP(CN11,OFFSET(CQ$8,0,0,$D$1,4),2,FALSE()))</f>
        <v>1 BCS Black</v>
      </c>
    </row>
    <row r="12" customFormat="false" ht="19.5" hidden="false" customHeight="false" outlineLevel="0" collapsed="false">
      <c r="A12" s="85" t="n">
        <v>20</v>
      </c>
      <c r="B12" s="86" t="s">
        <v>88</v>
      </c>
      <c r="C12" s="87" t="str">
        <f aca="true">IF(ISBLANK($B12),IF(OR(ISBLANK($B11),CELL("row",$B12)-7&gt;$D$1),"","Enter School Name Here     "),"")</f>
        <v/>
      </c>
      <c r="D12" s="88"/>
      <c r="E12" s="90" t="s">
        <v>83</v>
      </c>
      <c r="F12" s="90" t="s">
        <v>83</v>
      </c>
      <c r="G12" s="91" t="s">
        <v>79</v>
      </c>
      <c r="H12" s="92" t="s">
        <v>84</v>
      </c>
      <c r="I12" s="92" t="s">
        <v>84</v>
      </c>
      <c r="J12" s="93" t="n">
        <v>1</v>
      </c>
      <c r="K12" s="90" t="s">
        <v>83</v>
      </c>
      <c r="L12" s="94" t="n">
        <v>1.4</v>
      </c>
      <c r="M12" s="94" t="n">
        <v>1.4</v>
      </c>
      <c r="N12" s="94" t="n">
        <v>1.4</v>
      </c>
      <c r="O12" s="93" t="n">
        <v>1</v>
      </c>
      <c r="P12" s="90" t="s">
        <v>83</v>
      </c>
      <c r="Q12" s="94" t="n">
        <v>1.6</v>
      </c>
      <c r="R12" s="95" t="n">
        <v>1.5</v>
      </c>
      <c r="S12" s="95" t="n">
        <v>1.5</v>
      </c>
      <c r="T12" s="93" t="n">
        <v>1</v>
      </c>
      <c r="U12" s="90" t="s">
        <v>83</v>
      </c>
      <c r="V12" s="94" t="n">
        <v>1.4</v>
      </c>
      <c r="W12" s="95" t="n">
        <v>1.4</v>
      </c>
      <c r="X12" s="95" t="n">
        <v>1.2</v>
      </c>
      <c r="Y12" s="93" t="n">
        <v>2</v>
      </c>
      <c r="Z12" s="90" t="s">
        <v>83</v>
      </c>
      <c r="AA12" s="94" t="n">
        <v>2.1</v>
      </c>
      <c r="AB12" s="95" t="n">
        <v>2.3</v>
      </c>
      <c r="AC12" s="95" t="n">
        <v>2.1</v>
      </c>
      <c r="AD12" s="93" t="n">
        <v>2</v>
      </c>
      <c r="AE12" s="90" t="s">
        <v>83</v>
      </c>
      <c r="AF12" s="94" t="n">
        <v>1.9</v>
      </c>
      <c r="AG12" s="95" t="n">
        <v>1.9</v>
      </c>
      <c r="AH12" s="95" t="n">
        <v>1.8</v>
      </c>
      <c r="AI12" s="141" t="s">
        <v>84</v>
      </c>
      <c r="AJ12" s="142" t="s">
        <v>84</v>
      </c>
      <c r="AK12" s="143" t="s">
        <v>84</v>
      </c>
      <c r="AL12" s="144" t="n">
        <f aca="false">IF(ISBLANK($B12),"",IF(OR(LEFT($I12)="y",LEFT($I12)="t",$I12=1,LEFT($H12)="y",LEFT($H12)="t",$H12=1,AND(ISBLANK($J12),ISBLANK($O12),ISBLANK($T12),ISBLANK($Y12),ISBLANK($AD12))),IF(OR(LEFT($I12)="y",LEFT($I12)="t",$I12=1,LEFT($H12)="y",LEFT($H12)="t",$H12=1),IF(OR(LEFT($I12)="y",LEFT($I12)="t",$I12=1),"DQ","P"),"NS"),IF(SUM(L12:N12)=0,"P",IF(J12=1,IF(OR(LEFT($E12)="n",LEFT($E12)="f",LEFT(AK12)="y",LEFT(AK12)="t",LEFT(K12)="n",LEFT(K12)="f"),2,1),IF(J12=2,IF(OR(LEFT($F12)="n",LEFT($F12)="f",LEFT(AK12)="y",LEFT(AK12)="t",LEFT(K12)="n",LEFT(K12)="f"),2,1),"")))))</f>
        <v>1</v>
      </c>
      <c r="AM12" s="145" t="str">
        <f aca="false">IF(ISBLANK($B12),"",IF(OR(LEFT($I12)="y",LEFT($I12)="t",$I12=1,LEFT($H12)="y",LEFT($H12)="t",$H12=1,AND(ISBLANK($J12),ISBLANK($O12),ISBLANK($T12),ISBLANK($Y12),ISBLANK($AD12))),IF(OR(LEFT($I12)="y",LEFT($I12)="t",$I12=1,LEFT($H12)="y",LEFT($H12)="t",$H12=1),IF(OR(LEFT($I12)="y",LEFT($I12)="t",$I12=1),"DQ","P"),"NS"),IF(SUM(L12:N12)=0,"P",IF(J12=1,IF(OR(LEFT($AI12)="y",LEFT($AI12)="t"),"Y","N"),IF(J12=2,IF(OR(LEFT($AJ12)="y",LEFT($AJ12)="t"),"Y","N"),"")))))</f>
        <v>N</v>
      </c>
      <c r="AN12" s="146" t="n">
        <f aca="false">IF(ISBLANK($B12),"",IF(ISNUMBER(AL12),ROUND(IF(ISBLANK(N12),IF(ISBLANK(M12),ROUND(L12,2),AVERAGE(L12:M12)),MEDIAN(L12:N12)),2),AL12))</f>
        <v>1.4</v>
      </c>
      <c r="AO12" s="146" t="n">
        <f aca="false">IF(ISBLANK($B12),"",IF(ISNUMBER(AL12),ROUND(IF(LEFT($G12)="n",0.7,IF(LEFT($G12)="i",0.9,1))*IF(AM12="Y",1.3,1)*AN12,2),AL12))</f>
        <v>1.4</v>
      </c>
      <c r="AP12" s="146" t="n">
        <f aca="false">IF(ISBLANK($B12),"",IF(ISNUMBER(AL12),(2-AL12)*3600+AO12,AL12))</f>
        <v>3601.4</v>
      </c>
      <c r="AQ12" s="144" t="n">
        <f aca="false">IF(ISBLANK($B12),"",IF(OR(LEFT($I12)="y",LEFT($I12)="t",$I12=1,LEFT($H12)="y",LEFT($H12)="t",$H12=1,AND(ISBLANK($J12),ISBLANK($O12),ISBLANK($T12),ISBLANK($Y12),ISBLANK($AD12))),IF(OR(LEFT($I12)="y",LEFT($I12)="t",$I12=1,LEFT($H12)="y",LEFT($H12)="t",$H12=1),IF(OR(LEFT($I12)="y",LEFT($I12)="t",$I12=1),"DQ","P"),"NS"),IF(SUM(Q12:S12)=0,"P",IF(O12=1,IF(OR(LEFT($E12)="n",LEFT($E12)="f",LEFT(AK12)="y",LEFT(AK12)="t",LEFT(P12)="n",LEFT(P12)="f"),2,1),IF(O12=2,IF(OR(LEFT($F12)="n",LEFT($F12)="f",LEFT(AK12)="y",LEFT(AK12)="t",LEFT(P12)="n",LEFT(P12)="f"),2,1),"")))))</f>
        <v>1</v>
      </c>
      <c r="AR12" s="145" t="str">
        <f aca="false">IF(ISBLANK($B12),"",IF(OR(LEFT($I12)="y",LEFT($I12)="t",$I12=1,LEFT($H12)="y",LEFT($H12)="t",$H12=1,AND(ISBLANK($J12),ISBLANK($O12),ISBLANK($T12),ISBLANK($Y12),ISBLANK($AD12))),IF(OR(LEFT($I12)="y",LEFT($I12)="t",$I12=1,LEFT($H12)="y",LEFT($H12)="t",$H12=1),IF(OR(LEFT($I12)="y",LEFT($I12)="t",$I12=1),"DQ","P"),"NS"),IF(SUM(Q12:S12)=0,"P",IF(O12=1,IF(OR(LEFT($AI12)="y",LEFT($AI12)="t"),"Y","N"),IF(O12=2,IF(OR(LEFT($AJ12)="y",LEFT($AJ12)="t"),"Y","N"),"")))))</f>
        <v>N</v>
      </c>
      <c r="AS12" s="146" t="n">
        <f aca="false">IF(ISBLANK($B12),"",IF(ISNUMBER(AQ12),ROUND(IF(ISBLANK(S12),IF(ISBLANK(R12),ROUND(Q12,2),AVERAGE(Q12:R12)),MEDIAN(Q12:S12)),2),AQ12))</f>
        <v>1.5</v>
      </c>
      <c r="AT12" s="146" t="n">
        <f aca="false">IF(ISBLANK($B12),"",IF(ISNUMBER(AQ12),ROUND(IF(LEFT($G12)="n",0.7,IF(LEFT($G12)="i",0.9,1))*IF(AR12="Y",1.3,1)*AS12,2),AQ12))</f>
        <v>1.5</v>
      </c>
      <c r="AU12" s="146" t="n">
        <f aca="false">IF(ISBLANK($B12),"",IF(ISNUMBER(AQ12),(2-AQ12)*3600+AT12,AQ12))</f>
        <v>3601.5</v>
      </c>
      <c r="AV12" s="144" t="n">
        <f aca="false">IF(ISBLANK($B12),"",IF(OR(LEFT($I12)="y",LEFT($I12)="t",$I12=1,LEFT($H12)="y",LEFT($H12)="t",$H12=1,AND(ISBLANK($J12),ISBLANK($O12),ISBLANK($T12),ISBLANK($Y12),ISBLANK($AD12))),IF(OR(LEFT($I12)="y",LEFT($I12)="t",$I12=1,LEFT($H12)="y",LEFT($H12)="t",$H12=1),IF(OR(LEFT($I12)="y",LEFT($I12)="t",$I12=1),"DQ","P"),"NS"),IF(SUM(V12:X12)=0,"P",IF(T12=1,IF(OR(LEFT($E12)="n",LEFT($E12)="f",LEFT(AK12)="y",LEFT(AK12)="t",LEFT(U12)="n",LEFT(U12)="f"),2,1),IF(T12=2,IF(OR(LEFT($F12)="n",LEFT($F12)="f",LEFT(AK12)="y",LEFT(AK12)="t",LEFT(U12)="n",LEFT(U12)="f"),2,1),"")))))</f>
        <v>1</v>
      </c>
      <c r="AW12" s="145" t="str">
        <f aca="false">IF(ISBLANK($B12),"",IF(OR(LEFT($I12)="y",LEFT($I12)="t",$I12=1,LEFT($H12)="y",LEFT($H12)="t",$H12=1,AND(ISBLANK($J12),ISBLANK($O12),ISBLANK($T12),ISBLANK($Y12),ISBLANK($AD12))),IF(OR(LEFT($I12)="y",LEFT($I12)="t",$I12=1,LEFT($H12)="y",LEFT($H12)="t",$H12=1),IF(OR(LEFT($I12)="y",LEFT($I12)="t",$I12=1),"DQ","P"),"NS"),IF(SUM(V12:X12)=0,"P",IF(T12=1,IF(OR(LEFT($AI12)="y",LEFT($AI12)="t"),"Y","N"),IF(T12=2,IF(OR(LEFT($AJ12)="y",LEFT($AJ12)="t"),"Y","N"),"")))))</f>
        <v>N</v>
      </c>
      <c r="AX12" s="146" t="n">
        <f aca="false">IF(ISBLANK($B12),"",IF(ISNUMBER(AV12),ROUND(IF(ISBLANK(X12),IF(ISBLANK(W12),ROUND(V12,2),AVERAGE(V12:W12)),MEDIAN(V12:X12)),2),AV12))</f>
        <v>1.4</v>
      </c>
      <c r="AY12" s="146" t="n">
        <f aca="false">IF(ISBLANK($B12),"",IF(ISNUMBER(AV12),ROUND(IF(LEFT($G12)="n",0.7,IF(LEFT($G12)="i",0.9,1))*IF(AW12="Y",1.3,1)*AX12,2),AV12))</f>
        <v>1.4</v>
      </c>
      <c r="AZ12" s="146" t="n">
        <f aca="false">IF(ISBLANK($B12),"",IF(ISNUMBER(AV12),(2-AV12)*3600+AY12,AV12))</f>
        <v>3601.4</v>
      </c>
      <c r="BA12" s="144" t="n">
        <f aca="false">IF(ISBLANK($B12),"",IF(OR(LEFT($I12)="y",LEFT($I12)="t",$I12=1,LEFT($H12)="y",LEFT($H12)="t",$H12=1,AND(ISBLANK($J12),ISBLANK($O12),ISBLANK($T12),ISBLANK($Y12),ISBLANK($AD12))),IF(OR(LEFT($I12)="y",LEFT($I12)="t",$I12=1,LEFT($H12)="y",LEFT($H12)="t",$H12=1),IF(OR(LEFT($I12)="y",LEFT($I12)="t",$I12=1),"DQ","P"),"NS"),IF(SUM(AA12:AC12)=0,"P",IF(Y12=1,IF(OR(LEFT($E12)="n",LEFT($E12)="f",LEFT(AK12)="y",LEFT(AK12)="t",LEFT(Z12)="n",LEFT(Z12)="f"),2,1),IF(Y12=2,IF(OR(LEFT($F12)="n",LEFT($F12)="f",LEFT(AK12)="y",LEFT(AK12)="t",LEFT(Z12)="n",LEFT(Z12)="f"),2,1),"")))))</f>
        <v>1</v>
      </c>
      <c r="BB12" s="145" t="str">
        <f aca="false">IF(ISBLANK($B12),"",IF(OR(LEFT($I12)="y",LEFT($I12)="t",$I12=1,LEFT($H12)="y",LEFT($H12)="t",$H12=1,AND(ISBLANK($J12),ISBLANK($O12),ISBLANK($T12),ISBLANK($Y12),ISBLANK($AD12))),IF(OR(LEFT($I12)="y",LEFT($I12)="t",$I12=1,LEFT($H12)="y",LEFT($H12)="t",$H12=1),IF(OR(LEFT($I12)="y",LEFT($I12)="t",$I12=1),"DQ","P"),"NS"),IF(SUM(AA12:AC12)=0,"P",IF(Y12=1,IF(OR(LEFT($AI12)="y",LEFT($AI12)="t"),"Y","N"),IF(Y12=2,IF(OR(LEFT($AJ12)="y",LEFT($AJ12)="t"),"Y","N"),"")))))</f>
        <v>N</v>
      </c>
      <c r="BC12" s="146" t="n">
        <f aca="false">IF(ISBLANK($B12),"",IF(ISNUMBER(BA12),ROUND(IF(ISBLANK(AC12),IF(ISBLANK(AB12),ROUND(AA12,2),AVERAGE(AA12:AB12)),MEDIAN(AA12:AC12)),2),BA12))</f>
        <v>2.1</v>
      </c>
      <c r="BD12" s="146" t="n">
        <f aca="false">IF(ISBLANK($B12),"",IF(ISNUMBER(BA12),ROUND(IF(LEFT($G12)="n",0.7,IF(LEFT($G12)="i",0.9,1))*IF(BB12="Y",1.3,1)*BC12,2),BA12))</f>
        <v>2.1</v>
      </c>
      <c r="BE12" s="146" t="n">
        <f aca="false">IF(ISBLANK($B12),"",IF(ISNUMBER(BA12),(2-BA12)*3600+BD12,BA12))</f>
        <v>3602.1</v>
      </c>
      <c r="BF12" s="144" t="n">
        <f aca="false">IF(ISBLANK($B12),"",IF(OR(LEFT($I12)="y",LEFT($I12)="t",$I12=1,LEFT($H12)="y",LEFT($H12)="t",$H12=1,AND(ISBLANK($J12),ISBLANK($O12),ISBLANK($T12),ISBLANK($Y12),ISBLANK($AD12))),IF(OR(LEFT($I12)="y",LEFT($I12)="t",$I12=1,LEFT($H12)="y",LEFT($H12)="t",$H12=1),IF(OR(LEFT($I12)="y",LEFT($I12)="t",$I12=1),"DQ","P"),"NS"),IF(SUM(AF12:AH12)=0,"P",IF(AD12=1,IF(OR(LEFT($E12)="n",LEFT($E12)="f",LEFT(AK12)="y",LEFT(AK12)="t",LEFT(AE12)="n",LEFT(AE12)="f"),2,1),IF(AD12=2,IF(OR(LEFT($F12)="n",LEFT($F12)="f",LEFT(AK12)="y",LEFT(AK12)="t",LEFT(AE12)="n",LEFT(AE12)="f"),2,1),"")))))</f>
        <v>1</v>
      </c>
      <c r="BG12" s="145" t="str">
        <f aca="false">IF(ISBLANK($B12),"",IF(OR(LEFT($I12)="y",LEFT($I12)="t",$I12=1,LEFT($H12)="y",LEFT($H12)="t",$H12=1,AND(ISBLANK($J12),ISBLANK($O12),ISBLANK($T12),ISBLANK($Y12),ISBLANK($AD12))),IF(OR(LEFT($I12)="y",LEFT($I12)="t",$I12=1,LEFT($H12)="y",LEFT($H12)="t",$H12=1),IF(OR(LEFT($I12)="y",LEFT($I12)="t",$I12=1),"DQ","P"),"NS"),IF(SUM(AF12:AH12)=0,"P",IF(AD12=1,IF(OR(LEFT($AI12)="y",LEFT($AI12)="t"),"Y","N"),IF(AD12=2,IF(OR(LEFT($AJ12)="y",LEFT($AJ12)="t"),"Y","N"),"")))))</f>
        <v>N</v>
      </c>
      <c r="BH12" s="146" t="n">
        <f aca="false">IF(ISBLANK($B12),"",IF(ISNUMBER(BF12),ROUND(IF(ISBLANK(AH12),IF(ISBLANK(AG12),ROUND(AF12,2),AVERAGE(AF12:AG12)),MEDIAN(AF12:AH12)),2),BF12))</f>
        <v>1.9</v>
      </c>
      <c r="BI12" s="146" t="n">
        <f aca="false">IF(ISBLANK($B12),"",IF(ISNUMBER(BF12),ROUND(IF(LEFT($G12)="n",0.7,IF(LEFT($G12)="i",0.9,1))*IF(BG12="Y",1.3,1)*BH12,2),BF12))</f>
        <v>1.9</v>
      </c>
      <c r="BJ12" s="147" t="n">
        <f aca="false">IF(ISBLANK($B12),"",IF(ISNUMBER(BF12),(2-BF12)*3600+BI12,BF12))</f>
        <v>3601.9</v>
      </c>
      <c r="BK12" s="148" t="n">
        <f aca="false">IF(ISBLANK($B12),"",IF(AP12="P",-0.01,AP12))</f>
        <v>3601.4</v>
      </c>
      <c r="BL12" s="146" t="n">
        <f aca="false">IF(ISBLANK($B12),"",IF(AU12="P",-0.01,AU12))</f>
        <v>3601.5</v>
      </c>
      <c r="BM12" s="146" t="n">
        <f aca="false">IF(ISBLANK($B12),"",IF(AZ12="P",-0.01,AZ12))</f>
        <v>3601.4</v>
      </c>
      <c r="BN12" s="146" t="n">
        <f aca="false">IF(ISBLANK($B12),"",IF(BE12="P",-0.01,BE12))</f>
        <v>3602.1</v>
      </c>
      <c r="BO12" s="147" t="n">
        <f aca="false">IF(ISBLANK($B12),"",IF(BJ12="P",-0.01,BJ12))</f>
        <v>3601.9</v>
      </c>
      <c r="BP12" s="149" t="n">
        <f aca="false">IF(ISBLANK($B12),"",IF(OR($BK12="NS",$BK12="DQ"),$BK12,IF(LARGE($BK12:$BO12,1)=-0.01,"P",2-FLOOR(LARGE($BK12:$BO12,1)/3600,1))))</f>
        <v>1</v>
      </c>
      <c r="BQ12" s="146" t="n">
        <f aca="false">IF(ISBLANK($B12),"",IF(OR($BK12="NS",$BK12="DQ"),$BK12,IF(LARGE($BK12:$BO12,1)=-0.01,"P",MOD(LARGE($BK12:$BO12,1),3600))))</f>
        <v>2.09999999999991</v>
      </c>
      <c r="BR12" s="150" t="n">
        <f aca="false">IF(ISBLANK($B12),"",IF(OR($BK12="NS",$BK12="DQ"),$BK12,IF(LARGE($BK12:$BO12,2)=-0.01,"P",2-FLOOR(LARGE($BK12:$BO12,2)/3600,1))))</f>
        <v>1</v>
      </c>
      <c r="BS12" s="146" t="n">
        <f aca="false">IF(ISBLANK($B12),"",IF(OR($BK12="NS",$BK12="DQ"),$BK12,IF(LARGE($BK12:$BO12,2)=-0.01,"P",MOD(LARGE($BK12:$BO12,2),3600))))</f>
        <v>1.90000000000009</v>
      </c>
      <c r="BT12" s="150" t="n">
        <f aca="false">IF(ISBLANK($B12),"",IF(OR($BK12="NS",$BK12="DQ"),$BK12,IF(LARGE($BK12:$BO12,3)=-0.01,"P",2-FLOOR(LARGE($BK12:$BO12,3)/3600,1))))</f>
        <v>1</v>
      </c>
      <c r="BU12" s="146" t="n">
        <f aca="false">IF(ISBLANK($B12),"",IF(OR($BK12="NS",$BK12="DQ"),$BK12,IF(LARGE($BK12:$BO12,3)=-0.01,"P",MOD(LARGE($BK12:$BO12,3),3600))))</f>
        <v>1.5</v>
      </c>
      <c r="BV12" s="149" t="n">
        <f aca="false">IF(ISBLANK($B12),"",IF(OR($BK12="NS",$BK12="DQ"),$BK12,IF(LARGE($BK12:$BO12,3)=-0.01,"P",2-FLOOR(LARGE($BK12:$BO12,4)/3600,1))))</f>
        <v>1</v>
      </c>
      <c r="BW12" s="147" t="n">
        <f aca="false">IF(ISBLANK($B12),"",IF(OR($BK12="NS",$BK12="DQ"),$BK12,IF(LARGE($BK12:$BO12,3)=-0.01,"P",MOD(LARGE($BK12:$BO12,4),3600))))</f>
        <v>1.40000000000009</v>
      </c>
      <c r="BX12" s="151" t="n">
        <f aca="false">IF(ISBLANK($B12),"",BP12)</f>
        <v>1</v>
      </c>
      <c r="BY12" s="146" t="n">
        <f aca="false">IF(ISBLANK($B12),"",IF(OR($BP12="NS",$BP12="DQ",$BP12="P"),$BP12,IF(BP12=BR12,IF(BR12=BT12,BQ12+BS12+BU12,BQ12+BS12),BQ12)))</f>
        <v>5.5</v>
      </c>
      <c r="BZ12" s="146" t="n">
        <f aca="false">IF(ISBLANK($B12),"",IF(ISNUMBER(BX12),(2-BX12)*3600+BY12,BX12))</f>
        <v>3605.5</v>
      </c>
      <c r="CA12" s="150" t="n">
        <f aca="false">IF(ISBLANK($B12),"",IF(OR($BP12="NS",$BP12="DQ",$BP12="P"),$BP12,IF($BP12=$BR12,IF($BR12=$BT12,BV12,BT12),BR12)))</f>
        <v>1</v>
      </c>
      <c r="CB12" s="146" t="n">
        <f aca="false">IF(ISBLANK($B12),"",IF(OR($BP12="NS",$BP12="DQ",$BP12="P"),$BP12,IF($BP12=$BR12,IF($BR12=$BT12,BW12,BU12),BS12)))</f>
        <v>1.40000000000009</v>
      </c>
      <c r="CC12" s="147" t="n">
        <f aca="false">IF(ISBLANK($B12),"",IF(CA12="P",-0.01,IF(ISNUMBER(CA12),(2-CA12)*3600+CB12,CA12)))</f>
        <v>3601.4</v>
      </c>
      <c r="CD12" s="151" t="n">
        <f aca="true">IF(ISBLANK($B12),"",IF(ISNUMBER(BZ12),RANK(BZ12,OFFSET($BZ$8,0,0,$D$1),0),BZ12))</f>
        <v>19</v>
      </c>
      <c r="CE12" s="150" t="n">
        <f aca="true">IF(ISBLANK($B12),"",IF(ISNUMBER(CD12),COUNT(OFFSET(CD$8,0,0,$D$1,1))+1-RANK(CD12,OFFSET(CD$8,0,0,$D$1,1),0)-RANK(CD12,OFFSET(CD$8,0,0,$D$1,1),1),0))</f>
        <v>0</v>
      </c>
      <c r="CF12" s="146" t="n">
        <f aca="false">IF(ISBLANK($B12),"",CC12)</f>
        <v>3601.4</v>
      </c>
      <c r="CG12" s="152" t="n">
        <f aca="false">IF(ISBLANK($B12),"",IF(ISNUMBER(BX12),CD12-IF(ISNUMBER(CF12),CF12/100000,0),BX12))</f>
        <v>18.963986</v>
      </c>
      <c r="CH12" s="110" t="n">
        <f aca="false">IF(ISBLANK($B12),"",IF(ISNUMBER($BX12),BY12,$BX12))</f>
        <v>5.5</v>
      </c>
      <c r="CI12" s="111" t="n">
        <f aca="false">BX12</f>
        <v>1</v>
      </c>
      <c r="CJ12" s="112" t="n">
        <f aca="false">IF(ISBLANK($B12),"",IF(ISNUMBER($BX12),CD12-CK12,$BX12))</f>
        <v>0</v>
      </c>
      <c r="CK12" s="111" t="n">
        <f aca="true">IF(ISBLANK($B12),"",IF(ISNUMBER($BX12),RANK(CG12,OFFSET(CG$8,0,0,$D$1,1),1),$BX12))</f>
        <v>19</v>
      </c>
      <c r="CL12" s="111" t="n">
        <f aca="false">IF(ISBLANK($B12),"",IF(ISNUMBER(CK12),CK12,IF(CK12="P",$D$1,IF(CK12="NS",$D$1+1,IF(CK12="DQ",$D$1+2)))))</f>
        <v>19</v>
      </c>
      <c r="CN12" s="1" t="n">
        <v>5</v>
      </c>
      <c r="CO12" s="113" t="n">
        <f aca="true">IF(ISBLANK($B12),"",VLOOKUP(CN12,OFFSET(CQ$8,0,0,$D$1,4),4,FALSE()))</f>
        <v>5</v>
      </c>
      <c r="CP12" s="53" t="n">
        <f aca="false">IF(ISBLANK($B12),"",CL12+ROW($A12)/1000)</f>
        <v>19.012</v>
      </c>
      <c r="CQ12" s="53" t="n">
        <f aca="true">IF(ISBLANK($B12),"",RANK(CP12,OFFSET(CP$8,0,0,$D$1),1))</f>
        <v>19</v>
      </c>
      <c r="CR12" s="53" t="str">
        <f aca="false">IF(ISBLANK($B12),"",$B12)</f>
        <v>20 McCord Black</v>
      </c>
      <c r="CS12" s="53" t="n">
        <f aca="false">IF(ISBLANK($B12),"",CL12)</f>
        <v>19</v>
      </c>
      <c r="CT12" s="114" t="n">
        <f aca="false">CK12</f>
        <v>19</v>
      </c>
      <c r="CU12" s="115" t="str">
        <f aca="true">IF(ISBLANK($B12),"",VLOOKUP(CN12,OFFSET(CQ$8,0,0,$D$1,4),2,FALSE()))</f>
        <v>15 Meads Mill Maroon</v>
      </c>
    </row>
    <row r="13" customFormat="false" ht="19.5" hidden="false" customHeight="false" outlineLevel="0" collapsed="false">
      <c r="A13" s="116" t="n">
        <v>3</v>
      </c>
      <c r="B13" s="117" t="s">
        <v>89</v>
      </c>
      <c r="C13" s="118" t="str">
        <f aca="true">IF(ISBLANK($B13),IF(OR(ISBLANK($B12),CELL("row",$B13)-7&gt;$D$1),"","Enter School Name Here     "),"")</f>
        <v/>
      </c>
      <c r="D13" s="119"/>
      <c r="E13" s="90" t="s">
        <v>83</v>
      </c>
      <c r="F13" s="90" t="s">
        <v>83</v>
      </c>
      <c r="G13" s="91" t="s">
        <v>79</v>
      </c>
      <c r="H13" s="92" t="s">
        <v>84</v>
      </c>
      <c r="I13" s="92" t="s">
        <v>84</v>
      </c>
      <c r="J13" s="93" t="n">
        <v>1</v>
      </c>
      <c r="K13" s="90" t="s">
        <v>83</v>
      </c>
      <c r="L13" s="120" t="n">
        <v>4.8</v>
      </c>
      <c r="M13" s="121" t="n">
        <v>4.8</v>
      </c>
      <c r="N13" s="121" t="n">
        <v>4.6</v>
      </c>
      <c r="O13" s="93" t="n">
        <v>1</v>
      </c>
      <c r="P13" s="90" t="s">
        <v>83</v>
      </c>
      <c r="Q13" s="120" t="n">
        <v>4</v>
      </c>
      <c r="R13" s="121" t="n">
        <v>3.9</v>
      </c>
      <c r="S13" s="121" t="n">
        <v>4</v>
      </c>
      <c r="T13" s="93" t="n">
        <v>1</v>
      </c>
      <c r="U13" s="90" t="s">
        <v>83</v>
      </c>
      <c r="V13" s="120" t="n">
        <v>4.4</v>
      </c>
      <c r="W13" s="120" t="n">
        <v>4.4</v>
      </c>
      <c r="X13" s="120" t="n">
        <v>4.4</v>
      </c>
      <c r="Y13" s="93" t="n">
        <v>2</v>
      </c>
      <c r="Z13" s="90" t="s">
        <v>83</v>
      </c>
      <c r="AA13" s="120" t="n">
        <v>3.8</v>
      </c>
      <c r="AB13" s="121" t="n">
        <v>3.6</v>
      </c>
      <c r="AC13" s="121" t="n">
        <v>3.6</v>
      </c>
      <c r="AD13" s="93" t="n">
        <v>2</v>
      </c>
      <c r="AE13" s="90" t="s">
        <v>83</v>
      </c>
      <c r="AF13" s="120" t="n">
        <v>0</v>
      </c>
      <c r="AG13" s="121" t="n">
        <v>0</v>
      </c>
      <c r="AH13" s="121" t="n">
        <v>0</v>
      </c>
      <c r="AI13" s="122" t="s">
        <v>84</v>
      </c>
      <c r="AJ13" s="123" t="s">
        <v>84</v>
      </c>
      <c r="AK13" s="124" t="s">
        <v>84</v>
      </c>
      <c r="AL13" s="125" t="n">
        <f aca="false">IF(ISBLANK($B13),"",IF(OR(LEFT($I13)="y",LEFT($I13)="t",$I13=1,LEFT($H13)="y",LEFT($H13)="t",$H13=1,AND(ISBLANK($J13),ISBLANK($O13),ISBLANK($T13),ISBLANK($Y13),ISBLANK($AD13))),IF(OR(LEFT($I13)="y",LEFT($I13)="t",$I13=1,LEFT($H13)="y",LEFT($H13)="t",$H13=1),IF(OR(LEFT($I13)="y",LEFT($I13)="t",$I13=1),"DQ","P"),"NS"),IF(SUM(L13:N13)=0,"P",IF(J13=1,IF(OR(LEFT($E13)="n",LEFT($E13)="f",LEFT(AK13)="y",LEFT(AK13)="t",LEFT(K13)="n",LEFT(K13)="f"),2,1),IF(J13=2,IF(OR(LEFT($F13)="n",LEFT($F13)="f",LEFT(AK13)="y",LEFT(AK13)="t",LEFT(K13)="n",LEFT(K13)="f"),2,1),"")))))</f>
        <v>1</v>
      </c>
      <c r="AM13" s="126" t="str">
        <f aca="false">IF(ISBLANK($B13),"",IF(OR(LEFT($I13)="y",LEFT($I13)="t",$I13=1,LEFT($H13)="y",LEFT($H13)="t",$H13=1,AND(ISBLANK($J13),ISBLANK($O13),ISBLANK($T13),ISBLANK($Y13),ISBLANK($AD13))),IF(OR(LEFT($I13)="y",LEFT($I13)="t",$I13=1,LEFT($H13)="y",LEFT($H13)="t",$H13=1),IF(OR(LEFT($I13)="y",LEFT($I13)="t",$I13=1),"DQ","P"),"NS"),IF(SUM(L13:N13)=0,"P",IF(J13=1,IF(OR(LEFT($AI13)="y",LEFT($AI13)="t"),"Y","N"),IF(J13=2,IF(OR(LEFT($AJ13)="y",LEFT($AJ13)="t"),"Y","N"),"")))))</f>
        <v>N</v>
      </c>
      <c r="AN13" s="127" t="n">
        <f aca="false">IF(ISBLANK($B13),"",IF(ISNUMBER(AL13),ROUND(IF(ISBLANK(N13),IF(ISBLANK(M13),ROUND(L13,2),AVERAGE(L13:M13)),MEDIAN(L13:N13)),2),AL13))</f>
        <v>4.8</v>
      </c>
      <c r="AO13" s="127" t="n">
        <f aca="false">IF(ISBLANK($B13),"",IF(ISNUMBER(AL13),ROUND(IF(LEFT($G13)="n",0.7,IF(LEFT($G13)="i",0.9,1))*IF(AM13="Y",1.3,1)*AN13,2),AL13))</f>
        <v>4.8</v>
      </c>
      <c r="AP13" s="127" t="n">
        <f aca="false">IF(ISBLANK($B13),"",IF(ISNUMBER(AL13),(2-AL13)*3600+AO13,AL13))</f>
        <v>3604.8</v>
      </c>
      <c r="AQ13" s="125" t="n">
        <f aca="false">IF(ISBLANK($B13),"",IF(OR(LEFT($I13)="y",LEFT($I13)="t",$I13=1,LEFT($H13)="y",LEFT($H13)="t",$H13=1,AND(ISBLANK($J13),ISBLANK($O13),ISBLANK($T13),ISBLANK($Y13),ISBLANK($AD13))),IF(OR(LEFT($I13)="y",LEFT($I13)="t",$I13=1,LEFT($H13)="y",LEFT($H13)="t",$H13=1),IF(OR(LEFT($I13)="y",LEFT($I13)="t",$I13=1),"DQ","P"),"NS"),IF(SUM(Q13:S13)=0,"P",IF(O13=1,IF(OR(LEFT($E13)="n",LEFT($E13)="f",LEFT(AK13)="y",LEFT(AK13)="t",LEFT(P13)="n",LEFT(P13)="f"),2,1),IF(O13=2,IF(OR(LEFT($F13)="n",LEFT($F13)="f",LEFT(AK13)="y",LEFT(AK13)="t",LEFT(P13)="n",LEFT(P13)="f"),2,1),"")))))</f>
        <v>1</v>
      </c>
      <c r="AR13" s="126" t="str">
        <f aca="false">IF(ISBLANK($B13),"",IF(OR(LEFT($I13)="y",LEFT($I13)="t",$I13=1,LEFT($H13)="y",LEFT($H13)="t",$H13=1,AND(ISBLANK($J13),ISBLANK($O13),ISBLANK($T13),ISBLANK($Y13),ISBLANK($AD13))),IF(OR(LEFT($I13)="y",LEFT($I13)="t",$I13=1,LEFT($H13)="y",LEFT($H13)="t",$H13=1),IF(OR(LEFT($I13)="y",LEFT($I13)="t",$I13=1),"DQ","P"),"NS"),IF(SUM(Q13:S13)=0,"P",IF(O13=1,IF(OR(LEFT($AI13)="y",LEFT($AI13)="t"),"Y","N"),IF(O13=2,IF(OR(LEFT($AJ13)="y",LEFT($AJ13)="t"),"Y","N"),"")))))</f>
        <v>N</v>
      </c>
      <c r="AS13" s="127" t="n">
        <f aca="false">IF(ISBLANK($B13),"",IF(ISNUMBER(AQ13),ROUND(IF(ISBLANK(S13),IF(ISBLANK(R13),ROUND(Q13,2),AVERAGE(Q13:R13)),MEDIAN(Q13:S13)),2),AQ13))</f>
        <v>4</v>
      </c>
      <c r="AT13" s="127" t="n">
        <f aca="false">IF(ISBLANK($B13),"",IF(ISNUMBER(AQ13),ROUND(IF(LEFT($G13)="n",0.7,IF(LEFT($G13)="i",0.9,1))*IF(AR13="Y",1.3,1)*AS13,2),AQ13))</f>
        <v>4</v>
      </c>
      <c r="AU13" s="127" t="n">
        <f aca="false">IF(ISBLANK($B13),"",IF(ISNUMBER(AQ13),(2-AQ13)*3600+AT13,AQ13))</f>
        <v>3604</v>
      </c>
      <c r="AV13" s="125" t="n">
        <f aca="false">IF(ISBLANK($B13),"",IF(OR(LEFT($I13)="y",LEFT($I13)="t",$I13=1,LEFT($H13)="y",LEFT($H13)="t",$H13=1,AND(ISBLANK($J13),ISBLANK($O13),ISBLANK($T13),ISBLANK($Y13),ISBLANK($AD13))),IF(OR(LEFT($I13)="y",LEFT($I13)="t",$I13=1,LEFT($H13)="y",LEFT($H13)="t",$H13=1),IF(OR(LEFT($I13)="y",LEFT($I13)="t",$I13=1),"DQ","P"),"NS"),IF(SUM(V13:X13)=0,"P",IF(T13=1,IF(OR(LEFT($E13)="n",LEFT($E13)="f",LEFT(AK13)="y",LEFT(AK13)="t",LEFT(U13)="n",LEFT(U13)="f"),2,1),IF(T13=2,IF(OR(LEFT($F13)="n",LEFT($F13)="f",LEFT(AK13)="y",LEFT(AK13)="t",LEFT(U13)="n",LEFT(U13)="f"),2,1),"")))))</f>
        <v>1</v>
      </c>
      <c r="AW13" s="126" t="str">
        <f aca="false">IF(ISBLANK($B13),"",IF(OR(LEFT($I13)="y",LEFT($I13)="t",$I13=1,LEFT($H13)="y",LEFT($H13)="t",$H13=1,AND(ISBLANK($J13),ISBLANK($O13),ISBLANK($T13),ISBLANK($Y13),ISBLANK($AD13))),IF(OR(LEFT($I13)="y",LEFT($I13)="t",$I13=1,LEFT($H13)="y",LEFT($H13)="t",$H13=1),IF(OR(LEFT($I13)="y",LEFT($I13)="t",$I13=1),"DQ","P"),"NS"),IF(SUM(V13:X13)=0,"P",IF(T13=1,IF(OR(LEFT($AI13)="y",LEFT($AI13)="t"),"Y","N"),IF(T13=2,IF(OR(LEFT($AJ13)="y",LEFT($AJ13)="t"),"Y","N"),"")))))</f>
        <v>N</v>
      </c>
      <c r="AX13" s="127" t="n">
        <f aca="false">IF(ISBLANK($B13),"",IF(ISNUMBER(AV13),ROUND(IF(ISBLANK(X13),IF(ISBLANK(W13),ROUND(V13,2),AVERAGE(V13:W13)),MEDIAN(V13:X13)),2),AV13))</f>
        <v>4.4</v>
      </c>
      <c r="AY13" s="127" t="n">
        <f aca="false">IF(ISBLANK($B13),"",IF(ISNUMBER(AV13),ROUND(IF(LEFT($G13)="n",0.7,IF(LEFT($G13)="i",0.9,1))*IF(AW13="Y",1.3,1)*AX13,2),AV13))</f>
        <v>4.4</v>
      </c>
      <c r="AZ13" s="127" t="n">
        <f aca="false">IF(ISBLANK($B13),"",IF(ISNUMBER(AV13),(2-AV13)*3600+AY13,AV13))</f>
        <v>3604.4</v>
      </c>
      <c r="BA13" s="125" t="n">
        <f aca="false">IF(ISBLANK($B13),"",IF(OR(LEFT($I13)="y",LEFT($I13)="t",$I13=1,LEFT($H13)="y",LEFT($H13)="t",$H13=1,AND(ISBLANK($J13),ISBLANK($O13),ISBLANK($T13),ISBLANK($Y13),ISBLANK($AD13))),IF(OR(LEFT($I13)="y",LEFT($I13)="t",$I13=1,LEFT($H13)="y",LEFT($H13)="t",$H13=1),IF(OR(LEFT($I13)="y",LEFT($I13)="t",$I13=1),"DQ","P"),"NS"),IF(SUM(AA13:AC13)=0,"P",IF(Y13=1,IF(OR(LEFT($E13)="n",LEFT($E13)="f",LEFT(AK13)="y",LEFT(AK13)="t",LEFT(Z13)="n",LEFT(Z13)="f"),2,1),IF(Y13=2,IF(OR(LEFT($F13)="n",LEFT($F13)="f",LEFT(AK13)="y",LEFT(AK13)="t",LEFT(Z13)="n",LEFT(Z13)="f"),2,1),"")))))</f>
        <v>1</v>
      </c>
      <c r="BB13" s="126" t="str">
        <f aca="false">IF(ISBLANK($B13),"",IF(OR(LEFT($I13)="y",LEFT($I13)="t",$I13=1,LEFT($H13)="y",LEFT($H13)="t",$H13=1,AND(ISBLANK($J13),ISBLANK($O13),ISBLANK($T13),ISBLANK($Y13),ISBLANK($AD13))),IF(OR(LEFT($I13)="y",LEFT($I13)="t",$I13=1,LEFT($H13)="y",LEFT($H13)="t",$H13=1),IF(OR(LEFT($I13)="y",LEFT($I13)="t",$I13=1),"DQ","P"),"NS"),IF(SUM(AA13:AC13)=0,"P",IF(Y13=1,IF(OR(LEFT($AI13)="y",LEFT($AI13)="t"),"Y","N"),IF(Y13=2,IF(OR(LEFT($AJ13)="y",LEFT($AJ13)="t"),"Y","N"),"")))))</f>
        <v>N</v>
      </c>
      <c r="BC13" s="127" t="n">
        <f aca="false">IF(ISBLANK($B13),"",IF(ISNUMBER(BA13),ROUND(IF(ISBLANK(AC13),IF(ISBLANK(AB13),ROUND(AA13,2),AVERAGE(AA13:AB13)),MEDIAN(AA13:AC13)),2),BA13))</f>
        <v>3.6</v>
      </c>
      <c r="BD13" s="127" t="n">
        <f aca="false">IF(ISBLANK($B13),"",IF(ISNUMBER(BA13),ROUND(IF(LEFT($G13)="n",0.7,IF(LEFT($G13)="i",0.9,1))*IF(BB13="Y",1.3,1)*BC13,2),BA13))</f>
        <v>3.6</v>
      </c>
      <c r="BE13" s="127" t="n">
        <f aca="false">IF(ISBLANK($B13),"",IF(ISNUMBER(BA13),(2-BA13)*3600+BD13,BA13))</f>
        <v>3603.6</v>
      </c>
      <c r="BF13" s="125" t="str">
        <f aca="false">IF(ISBLANK($B13),"",IF(OR(LEFT($I13)="y",LEFT($I13)="t",$I13=1,LEFT($H13)="y",LEFT($H13)="t",$H13=1,AND(ISBLANK($J13),ISBLANK($O13),ISBLANK($T13),ISBLANK($Y13),ISBLANK($AD13))),IF(OR(LEFT($I13)="y",LEFT($I13)="t",$I13=1,LEFT($H13)="y",LEFT($H13)="t",$H13=1),IF(OR(LEFT($I13)="y",LEFT($I13)="t",$I13=1),"DQ","P"),"NS"),IF(SUM(AF13:AH13)=0,"P",IF(AD13=1,IF(OR(LEFT($E13)="n",LEFT($E13)="f",LEFT(AK13)="y",LEFT(AK13)="t",LEFT(AE13)="n",LEFT(AE13)="f"),2,1),IF(AD13=2,IF(OR(LEFT($F13)="n",LEFT($F13)="f",LEFT(AK13)="y",LEFT(AK13)="t",LEFT(AE13)="n",LEFT(AE13)="f"),2,1),"")))))</f>
        <v>P</v>
      </c>
      <c r="BG13" s="126" t="str">
        <f aca="false">IF(ISBLANK($B13),"",IF(OR(LEFT($I13)="y",LEFT($I13)="t",$I13=1,LEFT($H13)="y",LEFT($H13)="t",$H13=1,AND(ISBLANK($J13),ISBLANK($O13),ISBLANK($T13),ISBLANK($Y13),ISBLANK($AD13))),IF(OR(LEFT($I13)="y",LEFT($I13)="t",$I13=1,LEFT($H13)="y",LEFT($H13)="t",$H13=1),IF(OR(LEFT($I13)="y",LEFT($I13)="t",$I13=1),"DQ","P"),"NS"),IF(SUM(AF13:AH13)=0,"P",IF(AD13=1,IF(OR(LEFT($AI13)="y",LEFT($AI13)="t"),"Y","N"),IF(AD13=2,IF(OR(LEFT($AJ13)="y",LEFT($AJ13)="t"),"Y","N"),"")))))</f>
        <v>P</v>
      </c>
      <c r="BH13" s="127" t="str">
        <f aca="false">IF(ISBLANK($B13),"",IF(ISNUMBER(BF13),ROUND(IF(ISBLANK(AH13),IF(ISBLANK(AG13),ROUND(AF13,2),AVERAGE(AF13:AG13)),MEDIAN(AF13:AH13)),2),BF13))</f>
        <v>P</v>
      </c>
      <c r="BI13" s="127" t="str">
        <f aca="false">IF(ISBLANK($B13),"",IF(ISNUMBER(BF13),ROUND(IF(LEFT($G13)="n",0.7,IF(LEFT($G13)="i",0.9,1))*IF(BG13="Y",1.3,1)*BH13,2),BF13))</f>
        <v>P</v>
      </c>
      <c r="BJ13" s="128" t="str">
        <f aca="false">IF(ISBLANK($B13),"",IF(ISNUMBER(BF13),(2-BF13)*3600+BI13,BF13))</f>
        <v>P</v>
      </c>
      <c r="BK13" s="129" t="n">
        <f aca="false">IF(ISBLANK($B13),"",IF(AP13="P",-0.01,AP13))</f>
        <v>3604.8</v>
      </c>
      <c r="BL13" s="127" t="n">
        <f aca="false">IF(ISBLANK($B13),"",IF(AU13="P",-0.01,AU13))</f>
        <v>3604</v>
      </c>
      <c r="BM13" s="127" t="n">
        <f aca="false">IF(ISBLANK($B13),"",IF(AZ13="P",-0.01,AZ13))</f>
        <v>3604.4</v>
      </c>
      <c r="BN13" s="127" t="n">
        <f aca="false">IF(ISBLANK($B13),"",IF(BE13="P",-0.01,BE13))</f>
        <v>3603.6</v>
      </c>
      <c r="BO13" s="128" t="n">
        <f aca="false">IF(ISBLANK($B13),"",IF(BJ13="P",-0.01,BJ13))</f>
        <v>-0.01</v>
      </c>
      <c r="BP13" s="130" t="n">
        <f aca="false">IF(ISBLANK($B13),"",IF(OR($BK13="NS",$BK13="DQ"),$BK13,IF(LARGE($BK13:$BO13,1)=-0.01,"P",2-FLOOR(LARGE($BK13:$BO13,1)/3600,1))))</f>
        <v>1</v>
      </c>
      <c r="BQ13" s="127" t="n">
        <f aca="false">IF(ISBLANK($B13),"",IF(OR($BK13="NS",$BK13="DQ"),$BK13,IF(LARGE($BK13:$BO13,1)=-0.01,"P",MOD(LARGE($BK13:$BO13,1),3600))))</f>
        <v>4.80000000000018</v>
      </c>
      <c r="BR13" s="131" t="n">
        <f aca="false">IF(ISBLANK($B13),"",IF(OR($BK13="NS",$BK13="DQ"),$BK13,IF(LARGE($BK13:$BO13,2)=-0.01,"P",2-FLOOR(LARGE($BK13:$BO13,2)/3600,1))))</f>
        <v>1</v>
      </c>
      <c r="BS13" s="127" t="n">
        <f aca="false">IF(ISBLANK($B13),"",IF(OR($BK13="NS",$BK13="DQ"),$BK13,IF(LARGE($BK13:$BO13,2)=-0.01,"P",MOD(LARGE($BK13:$BO13,2),3600))))</f>
        <v>4.40000000000009</v>
      </c>
      <c r="BT13" s="131" t="n">
        <f aca="false">IF(ISBLANK($B13),"",IF(OR($BK13="NS",$BK13="DQ"),$BK13,IF(LARGE($BK13:$BO13,3)=-0.01,"P",2-FLOOR(LARGE($BK13:$BO13,3)/3600,1))))</f>
        <v>1</v>
      </c>
      <c r="BU13" s="127" t="n">
        <f aca="false">IF(ISBLANK($B13),"",IF(OR($BK13="NS",$BK13="DQ"),$BK13,IF(LARGE($BK13:$BO13,3)=-0.01,"P",MOD(LARGE($BK13:$BO13,3),3600))))</f>
        <v>4</v>
      </c>
      <c r="BV13" s="130" t="n">
        <f aca="false">IF(ISBLANK($B13),"",IF(OR($BK13="NS",$BK13="DQ"),$BK13,IF(LARGE($BK13:$BO13,3)=-0.01,"P",2-FLOOR(LARGE($BK13:$BO13,4)/3600,1))))</f>
        <v>1</v>
      </c>
      <c r="BW13" s="128" t="n">
        <f aca="false">IF(ISBLANK($B13),"",IF(OR($BK13="NS",$BK13="DQ"),$BK13,IF(LARGE($BK13:$BO13,3)=-0.01,"P",MOD(LARGE($BK13:$BO13,4),3600))))</f>
        <v>3.59999999999991</v>
      </c>
      <c r="BX13" s="132" t="n">
        <f aca="false">IF(ISBLANK($B13),"",BP13)</f>
        <v>1</v>
      </c>
      <c r="BY13" s="127" t="n">
        <f aca="false">IF(ISBLANK($B13),"",IF(OR($BP13="NS",$BP13="DQ",$BP13="P"),$BP13,IF(BP13=BR13,IF(BR13=BT13,BQ13+BS13+BU13,BQ13+BS13),BQ13)))</f>
        <v>13.2000000000003</v>
      </c>
      <c r="BZ13" s="127" t="n">
        <f aca="false">IF(ISBLANK($B13),"",IF(ISNUMBER(BX13),(2-BX13)*3600+BY13,BX13))</f>
        <v>3613.2</v>
      </c>
      <c r="CA13" s="131" t="n">
        <f aca="false">IF(ISBLANK($B13),"",IF(OR($BP13="NS",$BP13="DQ",$BP13="P"),$BP13,IF($BP13=$BR13,IF($BR13=$BT13,BV13,BT13),BR13)))</f>
        <v>1</v>
      </c>
      <c r="CB13" s="127" t="n">
        <f aca="false">IF(ISBLANK($B13),"",IF(OR($BP13="NS",$BP13="DQ",$BP13="P"),$BP13,IF($BP13=$BR13,IF($BR13=$BT13,BW13,BU13),BS13)))</f>
        <v>3.59999999999991</v>
      </c>
      <c r="CC13" s="128" t="n">
        <f aca="false">IF(ISBLANK($B13),"",IF(CA13="P",-0.01,IF(ISNUMBER(CA13),(2-CA13)*3600+CB13,CA13)))</f>
        <v>3603.6</v>
      </c>
      <c r="CD13" s="132" t="n">
        <f aca="true">IF(ISBLANK($B13),"",IF(ISNUMBER(BZ13),RANK(BZ13,OFFSET($BZ$8,0,0,$D$1),0),BZ13))</f>
        <v>10</v>
      </c>
      <c r="CE13" s="131" t="n">
        <f aca="true">IF(ISBLANK($B13),"",IF(ISNUMBER(CD13),COUNT(OFFSET(CD$8,0,0,$D$1,1))+1-RANK(CD13,OFFSET(CD$8,0,0,$D$1,1),0)-RANK(CD13,OFFSET(CD$8,0,0,$D$1,1),1),0))</f>
        <v>0</v>
      </c>
      <c r="CF13" s="127" t="n">
        <f aca="false">IF(ISBLANK($B13),"",CC13)</f>
        <v>3603.6</v>
      </c>
      <c r="CG13" s="133" t="n">
        <f aca="false">IF(ISBLANK($B13),"",IF(ISNUMBER(BX13),CD13-IF(ISNUMBER(CF13),CF13/100000,0),BX13))</f>
        <v>9.963964</v>
      </c>
      <c r="CH13" s="134" t="n">
        <f aca="false">IF(ISBLANK($B13),"",IF(ISNUMBER($BX13),BY13,$BX13))</f>
        <v>13.2000000000003</v>
      </c>
      <c r="CI13" s="135" t="n">
        <f aca="false">BX13</f>
        <v>1</v>
      </c>
      <c r="CJ13" s="136" t="n">
        <f aca="false">IF(ISBLANK($B13),"",IF(ISNUMBER($BX13),CD13-CK13,$BX13))</f>
        <v>0</v>
      </c>
      <c r="CK13" s="135" t="n">
        <f aca="true">IF(ISBLANK($B13),"",IF(ISNUMBER($BX13),RANK(CG13,OFFSET(CG$8,0,0,$D$1,1),1),$BX13))</f>
        <v>10</v>
      </c>
      <c r="CL13" s="135" t="n">
        <f aca="false">IF(ISBLANK($B13),"",IF(ISNUMBER(CK13),CK13,IF(CK13="P",$D$1,IF(CK13="NS",$D$1+1,IF(CK13="DQ",$D$1+2)))))</f>
        <v>10</v>
      </c>
      <c r="CN13" s="1" t="n">
        <v>6</v>
      </c>
      <c r="CO13" s="137" t="n">
        <f aca="true">IF(ISBLANK($B13),"",VLOOKUP(CN13,OFFSET(CQ$8,0,0,$D$1,4),4,FALSE()))</f>
        <v>6</v>
      </c>
      <c r="CP13" s="138" t="n">
        <f aca="false">IF(ISBLANK($B13),"",CL13+ROW($A13)/1000)</f>
        <v>10.013</v>
      </c>
      <c r="CQ13" s="138" t="n">
        <f aca="true">IF(ISBLANK($B13),"",RANK(CP13,OFFSET(CP$8,0,0,$D$1),1))</f>
        <v>10</v>
      </c>
      <c r="CR13" s="138" t="str">
        <f aca="false">IF(ISBLANK($B13),"",$B13)</f>
        <v>3 Boulan park Purple</v>
      </c>
      <c r="CS13" s="138" t="n">
        <f aca="false">IF(ISBLANK($B13),"",CL13)</f>
        <v>10</v>
      </c>
      <c r="CT13" s="139" t="n">
        <f aca="false">CK13</f>
        <v>10</v>
      </c>
      <c r="CU13" s="140" t="str">
        <f aca="true">IF(ISBLANK($B13),"",VLOOKUP(CN13,OFFSET(CQ$8,0,0,$D$1,4),2,FALSE()))</f>
        <v>8 Power Upper Elementary</v>
      </c>
    </row>
    <row r="14" customFormat="false" ht="19.5" hidden="false" customHeight="false" outlineLevel="0" collapsed="false">
      <c r="A14" s="85" t="n">
        <v>14</v>
      </c>
      <c r="B14" s="86" t="s">
        <v>90</v>
      </c>
      <c r="C14" s="87" t="str">
        <f aca="true">IF(ISBLANK($B14),IF(OR(ISBLANK($B13),CELL("row",$B14)-7&gt;$D$1),"","Enter School Name Here     "),"")</f>
        <v/>
      </c>
      <c r="D14" s="88"/>
      <c r="E14" s="90" t="s">
        <v>83</v>
      </c>
      <c r="F14" s="90" t="s">
        <v>83</v>
      </c>
      <c r="G14" s="91" t="s">
        <v>79</v>
      </c>
      <c r="H14" s="92" t="s">
        <v>84</v>
      </c>
      <c r="I14" s="92" t="s">
        <v>84</v>
      </c>
      <c r="J14" s="93" t="n">
        <v>1</v>
      </c>
      <c r="K14" s="90" t="s">
        <v>83</v>
      </c>
      <c r="L14" s="94" t="n">
        <v>15.3</v>
      </c>
      <c r="M14" s="95" t="n">
        <v>15.2</v>
      </c>
      <c r="N14" s="95" t="n">
        <v>15.4</v>
      </c>
      <c r="O14" s="93" t="n">
        <v>1</v>
      </c>
      <c r="P14" s="90" t="s">
        <v>83</v>
      </c>
      <c r="Q14" s="94" t="n">
        <v>8.2</v>
      </c>
      <c r="R14" s="95" t="n">
        <v>8.2</v>
      </c>
      <c r="S14" s="95" t="n">
        <v>8.4</v>
      </c>
      <c r="T14" s="93" t="n">
        <v>1</v>
      </c>
      <c r="U14" s="90" t="s">
        <v>83</v>
      </c>
      <c r="V14" s="94" t="n">
        <v>14.6</v>
      </c>
      <c r="W14" s="94" t="n">
        <v>14.6</v>
      </c>
      <c r="X14" s="94" t="n">
        <v>14.6</v>
      </c>
      <c r="Y14" s="93" t="n">
        <v>2</v>
      </c>
      <c r="Z14" s="90" t="s">
        <v>83</v>
      </c>
      <c r="AA14" s="94" t="n">
        <v>16.3</v>
      </c>
      <c r="AB14" s="95" t="n">
        <v>16.3</v>
      </c>
      <c r="AC14" s="95" t="n">
        <v>16.3</v>
      </c>
      <c r="AD14" s="93" t="n">
        <v>2</v>
      </c>
      <c r="AE14" s="90" t="s">
        <v>83</v>
      </c>
      <c r="AF14" s="94" t="n">
        <v>14.6</v>
      </c>
      <c r="AG14" s="95" t="n">
        <v>14.6</v>
      </c>
      <c r="AH14" s="95" t="n">
        <v>14.8</v>
      </c>
      <c r="AI14" s="141" t="s">
        <v>84</v>
      </c>
      <c r="AJ14" s="142" t="s">
        <v>84</v>
      </c>
      <c r="AK14" s="143" t="s">
        <v>84</v>
      </c>
      <c r="AL14" s="144" t="n">
        <f aca="false">IF(ISBLANK($B14),"",IF(OR(LEFT($I14)="y",LEFT($I14)="t",$I14=1,LEFT($H14)="y",LEFT($H14)="t",$H14=1,AND(ISBLANK($J14),ISBLANK($O14),ISBLANK($T14),ISBLANK($Y14),ISBLANK($AD14))),IF(OR(LEFT($I14)="y",LEFT($I14)="t",$I14=1,LEFT($H14)="y",LEFT($H14)="t",$H14=1),IF(OR(LEFT($I14)="y",LEFT($I14)="t",$I14=1),"DQ","P"),"NS"),IF(SUM(L14:N14)=0,"P",IF(J14=1,IF(OR(LEFT($E14)="n",LEFT($E14)="f",LEFT(AK14)="y",LEFT(AK14)="t",LEFT(K14)="n",LEFT(K14)="f"),2,1),IF(J14=2,IF(OR(LEFT($F14)="n",LEFT($F14)="f",LEFT(AK14)="y",LEFT(AK14)="t",LEFT(K14)="n",LEFT(K14)="f"),2,1),"")))))</f>
        <v>1</v>
      </c>
      <c r="AM14" s="145" t="str">
        <f aca="false">IF(ISBLANK($B14),"",IF(OR(LEFT($I14)="y",LEFT($I14)="t",$I14=1,LEFT($H14)="y",LEFT($H14)="t",$H14=1,AND(ISBLANK($J14),ISBLANK($O14),ISBLANK($T14),ISBLANK($Y14),ISBLANK($AD14))),IF(OR(LEFT($I14)="y",LEFT($I14)="t",$I14=1,LEFT($H14)="y",LEFT($H14)="t",$H14=1),IF(OR(LEFT($I14)="y",LEFT($I14)="t",$I14=1),"DQ","P"),"NS"),IF(SUM(L14:N14)=0,"P",IF(J14=1,IF(OR(LEFT($AI14)="y",LEFT($AI14)="t"),"Y","N"),IF(J14=2,IF(OR(LEFT($AJ14)="y",LEFT($AJ14)="t"),"Y","N"),"")))))</f>
        <v>N</v>
      </c>
      <c r="AN14" s="146" t="n">
        <f aca="false">IF(ISBLANK($B14),"",IF(ISNUMBER(AL14),ROUND(IF(ISBLANK(N14),IF(ISBLANK(M14),ROUND(L14,2),AVERAGE(L14:M14)),MEDIAN(L14:N14)),2),AL14))</f>
        <v>15.3</v>
      </c>
      <c r="AO14" s="146" t="n">
        <f aca="false">IF(ISBLANK($B14),"",IF(ISNUMBER(AL14),ROUND(IF(LEFT($G14)="n",0.7,IF(LEFT($G14)="i",0.9,1))*IF(AM14="Y",1.3,1)*AN14,2),AL14))</f>
        <v>15.3</v>
      </c>
      <c r="AP14" s="146" t="n">
        <f aca="false">IF(ISBLANK($B14),"",IF(ISNUMBER(AL14),(2-AL14)*3600+AO14,AL14))</f>
        <v>3615.3</v>
      </c>
      <c r="AQ14" s="144" t="n">
        <f aca="false">IF(ISBLANK($B14),"",IF(OR(LEFT($I14)="y",LEFT($I14)="t",$I14=1,LEFT($H14)="y",LEFT($H14)="t",$H14=1,AND(ISBLANK($J14),ISBLANK($O14),ISBLANK($T14),ISBLANK($Y14),ISBLANK($AD14))),IF(OR(LEFT($I14)="y",LEFT($I14)="t",$I14=1,LEFT($H14)="y",LEFT($H14)="t",$H14=1),IF(OR(LEFT($I14)="y",LEFT($I14)="t",$I14=1),"DQ","P"),"NS"),IF(SUM(Q14:S14)=0,"P",IF(O14=1,IF(OR(LEFT($E14)="n",LEFT($E14)="f",LEFT(AK14)="y",LEFT(AK14)="t",LEFT(P14)="n",LEFT(P14)="f"),2,1),IF(O14=2,IF(OR(LEFT($F14)="n",LEFT($F14)="f",LEFT(AK14)="y",LEFT(AK14)="t",LEFT(P14)="n",LEFT(P14)="f"),2,1),"")))))</f>
        <v>1</v>
      </c>
      <c r="AR14" s="145" t="str">
        <f aca="false">IF(ISBLANK($B14),"",IF(OR(LEFT($I14)="y",LEFT($I14)="t",$I14=1,LEFT($H14)="y",LEFT($H14)="t",$H14=1,AND(ISBLANK($J14),ISBLANK($O14),ISBLANK($T14),ISBLANK($Y14),ISBLANK($AD14))),IF(OR(LEFT($I14)="y",LEFT($I14)="t",$I14=1,LEFT($H14)="y",LEFT($H14)="t",$H14=1),IF(OR(LEFT($I14)="y",LEFT($I14)="t",$I14=1),"DQ","P"),"NS"),IF(SUM(Q14:S14)=0,"P",IF(O14=1,IF(OR(LEFT($AI14)="y",LEFT($AI14)="t"),"Y","N"),IF(O14=2,IF(OR(LEFT($AJ14)="y",LEFT($AJ14)="t"),"Y","N"),"")))))</f>
        <v>N</v>
      </c>
      <c r="AS14" s="146" t="n">
        <f aca="false">IF(ISBLANK($B14),"",IF(ISNUMBER(AQ14),ROUND(IF(ISBLANK(S14),IF(ISBLANK(R14),ROUND(Q14,2),AVERAGE(Q14:R14)),MEDIAN(Q14:S14)),2),AQ14))</f>
        <v>8.2</v>
      </c>
      <c r="AT14" s="146" t="n">
        <f aca="false">IF(ISBLANK($B14),"",IF(ISNUMBER(AQ14),ROUND(IF(LEFT($G14)="n",0.7,IF(LEFT($G14)="i",0.9,1))*IF(AR14="Y",1.3,1)*AS14,2),AQ14))</f>
        <v>8.2</v>
      </c>
      <c r="AU14" s="146" t="n">
        <f aca="false">IF(ISBLANK($B14),"",IF(ISNUMBER(AQ14),(2-AQ14)*3600+AT14,AQ14))</f>
        <v>3608.2</v>
      </c>
      <c r="AV14" s="144" t="n">
        <f aca="false">IF(ISBLANK($B14),"",IF(OR(LEFT($I14)="y",LEFT($I14)="t",$I14=1,LEFT($H14)="y",LEFT($H14)="t",$H14=1,AND(ISBLANK($J14),ISBLANK($O14),ISBLANK($T14),ISBLANK($Y14),ISBLANK($AD14))),IF(OR(LEFT($I14)="y",LEFT($I14)="t",$I14=1,LEFT($H14)="y",LEFT($H14)="t",$H14=1),IF(OR(LEFT($I14)="y",LEFT($I14)="t",$I14=1),"DQ","P"),"NS"),IF(SUM(V14:X14)=0,"P",IF(T14=1,IF(OR(LEFT($E14)="n",LEFT($E14)="f",LEFT(AK14)="y",LEFT(AK14)="t",LEFT(U14)="n",LEFT(U14)="f"),2,1),IF(T14=2,IF(OR(LEFT($F14)="n",LEFT($F14)="f",LEFT(AK14)="y",LEFT(AK14)="t",LEFT(U14)="n",LEFT(U14)="f"),2,1),"")))))</f>
        <v>1</v>
      </c>
      <c r="AW14" s="145" t="str">
        <f aca="false">IF(ISBLANK($B14),"",IF(OR(LEFT($I14)="y",LEFT($I14)="t",$I14=1,LEFT($H14)="y",LEFT($H14)="t",$H14=1,AND(ISBLANK($J14),ISBLANK($O14),ISBLANK($T14),ISBLANK($Y14),ISBLANK($AD14))),IF(OR(LEFT($I14)="y",LEFT($I14)="t",$I14=1,LEFT($H14)="y",LEFT($H14)="t",$H14=1),IF(OR(LEFT($I14)="y",LEFT($I14)="t",$I14=1),"DQ","P"),"NS"),IF(SUM(V14:X14)=0,"P",IF(T14=1,IF(OR(LEFT($AI14)="y",LEFT($AI14)="t"),"Y","N"),IF(T14=2,IF(OR(LEFT($AJ14)="y",LEFT($AJ14)="t"),"Y","N"),"")))))</f>
        <v>N</v>
      </c>
      <c r="AX14" s="146" t="n">
        <f aca="false">IF(ISBLANK($B14),"",IF(ISNUMBER(AV14),ROUND(IF(ISBLANK(X14),IF(ISBLANK(W14),ROUND(V14,2),AVERAGE(V14:W14)),MEDIAN(V14:X14)),2),AV14))</f>
        <v>14.6</v>
      </c>
      <c r="AY14" s="146" t="n">
        <f aca="false">IF(ISBLANK($B14),"",IF(ISNUMBER(AV14),ROUND(IF(LEFT($G14)="n",0.7,IF(LEFT($G14)="i",0.9,1))*IF(AW14="Y",1.3,1)*AX14,2),AV14))</f>
        <v>14.6</v>
      </c>
      <c r="AZ14" s="146" t="n">
        <f aca="false">IF(ISBLANK($B14),"",IF(ISNUMBER(AV14),(2-AV14)*3600+AY14,AV14))</f>
        <v>3614.6</v>
      </c>
      <c r="BA14" s="144" t="n">
        <f aca="false">IF(ISBLANK($B14),"",IF(OR(LEFT($I14)="y",LEFT($I14)="t",$I14=1,LEFT($H14)="y",LEFT($H14)="t",$H14=1,AND(ISBLANK($J14),ISBLANK($O14),ISBLANK($T14),ISBLANK($Y14),ISBLANK($AD14))),IF(OR(LEFT($I14)="y",LEFT($I14)="t",$I14=1,LEFT($H14)="y",LEFT($H14)="t",$H14=1),IF(OR(LEFT($I14)="y",LEFT($I14)="t",$I14=1),"DQ","P"),"NS"),IF(SUM(AA14:AC14)=0,"P",IF(Y14=1,IF(OR(LEFT($E14)="n",LEFT($E14)="f",LEFT(AK14)="y",LEFT(AK14)="t",LEFT(Z14)="n",LEFT(Z14)="f"),2,1),IF(Y14=2,IF(OR(LEFT($F14)="n",LEFT($F14)="f",LEFT(AK14)="y",LEFT(AK14)="t",LEFT(Z14)="n",LEFT(Z14)="f"),2,1),"")))))</f>
        <v>1</v>
      </c>
      <c r="BB14" s="145" t="str">
        <f aca="false">IF(ISBLANK($B14),"",IF(OR(LEFT($I14)="y",LEFT($I14)="t",$I14=1,LEFT($H14)="y",LEFT($H14)="t",$H14=1,AND(ISBLANK($J14),ISBLANK($O14),ISBLANK($T14),ISBLANK($Y14),ISBLANK($AD14))),IF(OR(LEFT($I14)="y",LEFT($I14)="t",$I14=1,LEFT($H14)="y",LEFT($H14)="t",$H14=1),IF(OR(LEFT($I14)="y",LEFT($I14)="t",$I14=1),"DQ","P"),"NS"),IF(SUM(AA14:AC14)=0,"P",IF(Y14=1,IF(OR(LEFT($AI14)="y",LEFT($AI14)="t"),"Y","N"),IF(Y14=2,IF(OR(LEFT($AJ14)="y",LEFT($AJ14)="t"),"Y","N"),"")))))</f>
        <v>N</v>
      </c>
      <c r="BC14" s="146" t="n">
        <f aca="false">IF(ISBLANK($B14),"",IF(ISNUMBER(BA14),ROUND(IF(ISBLANK(AC14),IF(ISBLANK(AB14),ROUND(AA14,2),AVERAGE(AA14:AB14)),MEDIAN(AA14:AC14)),2),BA14))</f>
        <v>16.3</v>
      </c>
      <c r="BD14" s="146" t="n">
        <f aca="false">IF(ISBLANK($B14),"",IF(ISNUMBER(BA14),ROUND(IF(LEFT($G14)="n",0.7,IF(LEFT($G14)="i",0.9,1))*IF(BB14="Y",1.3,1)*BC14,2),BA14))</f>
        <v>16.3</v>
      </c>
      <c r="BE14" s="146" t="n">
        <f aca="false">IF(ISBLANK($B14),"",IF(ISNUMBER(BA14),(2-BA14)*3600+BD14,BA14))</f>
        <v>3616.3</v>
      </c>
      <c r="BF14" s="144" t="n">
        <f aca="false">IF(ISBLANK($B14),"",IF(OR(LEFT($I14)="y",LEFT($I14)="t",$I14=1,LEFT($H14)="y",LEFT($H14)="t",$H14=1,AND(ISBLANK($J14),ISBLANK($O14),ISBLANK($T14),ISBLANK($Y14),ISBLANK($AD14))),IF(OR(LEFT($I14)="y",LEFT($I14)="t",$I14=1,LEFT($H14)="y",LEFT($H14)="t",$H14=1),IF(OR(LEFT($I14)="y",LEFT($I14)="t",$I14=1),"DQ","P"),"NS"),IF(SUM(AF14:AH14)=0,"P",IF(AD14=1,IF(OR(LEFT($E14)="n",LEFT($E14)="f",LEFT(AK14)="y",LEFT(AK14)="t",LEFT(AE14)="n",LEFT(AE14)="f"),2,1),IF(AD14=2,IF(OR(LEFT($F14)="n",LEFT($F14)="f",LEFT(AK14)="y",LEFT(AK14)="t",LEFT(AE14)="n",LEFT(AE14)="f"),2,1),"")))))</f>
        <v>1</v>
      </c>
      <c r="BG14" s="145" t="str">
        <f aca="false">IF(ISBLANK($B14),"",IF(OR(LEFT($I14)="y",LEFT($I14)="t",$I14=1,LEFT($H14)="y",LEFT($H14)="t",$H14=1,AND(ISBLANK($J14),ISBLANK($O14),ISBLANK($T14),ISBLANK($Y14),ISBLANK($AD14))),IF(OR(LEFT($I14)="y",LEFT($I14)="t",$I14=1,LEFT($H14)="y",LEFT($H14)="t",$H14=1),IF(OR(LEFT($I14)="y",LEFT($I14)="t",$I14=1),"DQ","P"),"NS"),IF(SUM(AF14:AH14)=0,"P",IF(AD14=1,IF(OR(LEFT($AI14)="y",LEFT($AI14)="t"),"Y","N"),IF(AD14=2,IF(OR(LEFT($AJ14)="y",LEFT($AJ14)="t"),"Y","N"),"")))))</f>
        <v>N</v>
      </c>
      <c r="BH14" s="146" t="n">
        <f aca="false">IF(ISBLANK($B14),"",IF(ISNUMBER(BF14),ROUND(IF(ISBLANK(AH14),IF(ISBLANK(AG14),ROUND(AF14,2),AVERAGE(AF14:AG14)),MEDIAN(AF14:AH14)),2),BF14))</f>
        <v>14.6</v>
      </c>
      <c r="BI14" s="146" t="n">
        <f aca="false">IF(ISBLANK($B14),"",IF(ISNUMBER(BF14),ROUND(IF(LEFT($G14)="n",0.7,IF(LEFT($G14)="i",0.9,1))*IF(BG14="Y",1.3,1)*BH14,2),BF14))</f>
        <v>14.6</v>
      </c>
      <c r="BJ14" s="147" t="n">
        <f aca="false">IF(ISBLANK($B14),"",IF(ISNUMBER(BF14),(2-BF14)*3600+BI14,BF14))</f>
        <v>3614.6</v>
      </c>
      <c r="BK14" s="148" t="n">
        <f aca="false">IF(ISBLANK($B14),"",IF(AP14="P",-0.01,AP14))</f>
        <v>3615.3</v>
      </c>
      <c r="BL14" s="146" t="n">
        <f aca="false">IF(ISBLANK($B14),"",IF(AU14="P",-0.01,AU14))</f>
        <v>3608.2</v>
      </c>
      <c r="BM14" s="146" t="n">
        <f aca="false">IF(ISBLANK($B14),"",IF(AZ14="P",-0.01,AZ14))</f>
        <v>3614.6</v>
      </c>
      <c r="BN14" s="146" t="n">
        <f aca="false">IF(ISBLANK($B14),"",IF(BE14="P",-0.01,BE14))</f>
        <v>3616.3</v>
      </c>
      <c r="BO14" s="147" t="n">
        <f aca="false">IF(ISBLANK($B14),"",IF(BJ14="P",-0.01,BJ14))</f>
        <v>3614.6</v>
      </c>
      <c r="BP14" s="149" t="n">
        <f aca="false">IF(ISBLANK($B14),"",IF(OR($BK14="NS",$BK14="DQ"),$BK14,IF(LARGE($BK14:$BO14,1)=-0.01,"P",2-FLOOR(LARGE($BK14:$BO14,1)/3600,1))))</f>
        <v>1</v>
      </c>
      <c r="BQ14" s="146" t="n">
        <f aca="false">IF(ISBLANK($B14),"",IF(OR($BK14="NS",$BK14="DQ"),$BK14,IF(LARGE($BK14:$BO14,1)=-0.01,"P",MOD(LARGE($BK14:$BO14,1),3600))))</f>
        <v>16.3000000000002</v>
      </c>
      <c r="BR14" s="150" t="n">
        <f aca="false">IF(ISBLANK($B14),"",IF(OR($BK14="NS",$BK14="DQ"),$BK14,IF(LARGE($BK14:$BO14,2)=-0.01,"P",2-FLOOR(LARGE($BK14:$BO14,2)/3600,1))))</f>
        <v>1</v>
      </c>
      <c r="BS14" s="146" t="n">
        <f aca="false">IF(ISBLANK($B14),"",IF(OR($BK14="NS",$BK14="DQ"),$BK14,IF(LARGE($BK14:$BO14,2)=-0.01,"P",MOD(LARGE($BK14:$BO14,2),3600))))</f>
        <v>15.3000000000002</v>
      </c>
      <c r="BT14" s="150" t="n">
        <f aca="false">IF(ISBLANK($B14),"",IF(OR($BK14="NS",$BK14="DQ"),$BK14,IF(LARGE($BK14:$BO14,3)=-0.01,"P",2-FLOOR(LARGE($BK14:$BO14,3)/3600,1))))</f>
        <v>1</v>
      </c>
      <c r="BU14" s="146" t="n">
        <f aca="false">IF(ISBLANK($B14),"",IF(OR($BK14="NS",$BK14="DQ"),$BK14,IF(LARGE($BK14:$BO14,3)=-0.01,"P",MOD(LARGE($BK14:$BO14,3),3600))))</f>
        <v>14.5999999999999</v>
      </c>
      <c r="BV14" s="149" t="n">
        <f aca="false">IF(ISBLANK($B14),"",IF(OR($BK14="NS",$BK14="DQ"),$BK14,IF(LARGE($BK14:$BO14,3)=-0.01,"P",2-FLOOR(LARGE($BK14:$BO14,4)/3600,1))))</f>
        <v>1</v>
      </c>
      <c r="BW14" s="147" t="n">
        <f aca="false">IF(ISBLANK($B14),"",IF(OR($BK14="NS",$BK14="DQ"),$BK14,IF(LARGE($BK14:$BO14,3)=-0.01,"P",MOD(LARGE($BK14:$BO14,4),3600))))</f>
        <v>14.5999999999999</v>
      </c>
      <c r="BX14" s="151" t="n">
        <f aca="false">IF(ISBLANK($B14),"",BP14)</f>
        <v>1</v>
      </c>
      <c r="BY14" s="146" t="n">
        <f aca="false">IF(ISBLANK($B14),"",IF(OR($BP14="NS",$BP14="DQ",$BP14="P"),$BP14,IF(BP14=BR14,IF(BR14=BT14,BQ14+BS14+BU14,BQ14+BS14),BQ14)))</f>
        <v>46.2000000000003</v>
      </c>
      <c r="BZ14" s="146" t="n">
        <f aca="false">IF(ISBLANK($B14),"",IF(ISNUMBER(BX14),(2-BX14)*3600+BY14,BX14))</f>
        <v>3646.2</v>
      </c>
      <c r="CA14" s="150" t="n">
        <f aca="false">IF(ISBLANK($B14),"",IF(OR($BP14="NS",$BP14="DQ",$BP14="P"),$BP14,IF($BP14=$BR14,IF($BR14=$BT14,BV14,BT14),BR14)))</f>
        <v>1</v>
      </c>
      <c r="CB14" s="146" t="n">
        <f aca="false">IF(ISBLANK($B14),"",IF(OR($BP14="NS",$BP14="DQ",$BP14="P"),$BP14,IF($BP14=$BR14,IF($BR14=$BT14,BW14,BU14),BS14)))</f>
        <v>14.5999999999999</v>
      </c>
      <c r="CC14" s="147" t="n">
        <f aca="false">IF(ISBLANK($B14),"",IF(CA14="P",-0.01,IF(ISNUMBER(CA14),(2-CA14)*3600+CB14,CA14)))</f>
        <v>3614.6</v>
      </c>
      <c r="CD14" s="151" t="n">
        <f aca="true">IF(ISBLANK($B14),"",IF(ISNUMBER(BZ14),RANK(BZ14,OFFSET($BZ$8,0,0,$D$1),0),BZ14))</f>
        <v>1</v>
      </c>
      <c r="CE14" s="150" t="n">
        <f aca="true">IF(ISBLANK($B14),"",IF(ISNUMBER(CD14),COUNT(OFFSET(CD$8,0,0,$D$1,1))+1-RANK(CD14,OFFSET(CD$8,0,0,$D$1,1),0)-RANK(CD14,OFFSET(CD$8,0,0,$D$1,1),1),0))</f>
        <v>0</v>
      </c>
      <c r="CF14" s="146" t="n">
        <f aca="false">IF(ISBLANK($B14),"",CC14)</f>
        <v>3614.6</v>
      </c>
      <c r="CG14" s="152" t="n">
        <f aca="false">IF(ISBLANK($B14),"",IF(ISNUMBER(BX14),CD14-IF(ISNUMBER(CF14),CF14/100000,0),BX14))</f>
        <v>0.963854</v>
      </c>
      <c r="CH14" s="110" t="n">
        <f aca="false">IF(ISBLANK($B14),"",IF(ISNUMBER($BX14),BY14,$BX14))</f>
        <v>46.2000000000003</v>
      </c>
      <c r="CI14" s="111" t="n">
        <f aca="false">BX14</f>
        <v>1</v>
      </c>
      <c r="CJ14" s="112" t="n">
        <f aca="false">IF(ISBLANK($B14),"",IF(ISNUMBER($BX14),CD14-CK14,$BX14))</f>
        <v>0</v>
      </c>
      <c r="CK14" s="111" t="n">
        <f aca="true">IF(ISBLANK($B14),"",IF(ISNUMBER($BX14),RANK(CG14,OFFSET(CG$8,0,0,$D$1,1),1),$BX14))</f>
        <v>1</v>
      </c>
      <c r="CL14" s="111" t="n">
        <f aca="false">IF(ISBLANK($B14),"",IF(ISNUMBER(CK14),CK14,IF(CK14="P",$D$1,IF(CK14="NS",$D$1+1,IF(CK14="DQ",$D$1+2)))))</f>
        <v>1</v>
      </c>
      <c r="CN14" s="1" t="n">
        <v>7</v>
      </c>
      <c r="CO14" s="113" t="n">
        <f aca="true">IF(ISBLANK($B14),"",VLOOKUP(CN14,OFFSET(CQ$8,0,0,$D$1,4),4,FALSE()))</f>
        <v>7</v>
      </c>
      <c r="CP14" s="53" t="n">
        <f aca="false">IF(ISBLANK($B14),"",CL14+ROW($A14)/1000)</f>
        <v>1.014</v>
      </c>
      <c r="CQ14" s="53" t="n">
        <f aca="true">IF(ISBLANK($B14),"",RANK(CP14,OFFSET(CP$8,0,0,$D$1),1))</f>
        <v>1</v>
      </c>
      <c r="CR14" s="53" t="str">
        <f aca="false">IF(ISBLANK($B14),"",$B14)</f>
        <v>14 Meads Mill Gold</v>
      </c>
      <c r="CS14" s="53" t="n">
        <f aca="false">IF(ISBLANK($B14),"",CL14)</f>
        <v>1</v>
      </c>
      <c r="CT14" s="114" t="n">
        <f aca="false">CK14</f>
        <v>1</v>
      </c>
      <c r="CU14" s="115" t="str">
        <f aca="true">IF(ISBLANK($B14),"",VLOOKUP(CN14,OFFSET(CQ$8,0,0,$D$1,4),2,FALSE()))</f>
        <v>5 Sacred Heart</v>
      </c>
    </row>
    <row r="15" customFormat="false" ht="19.5" hidden="false" customHeight="false" outlineLevel="0" collapsed="false">
      <c r="A15" s="116" t="n">
        <v>2</v>
      </c>
      <c r="B15" s="117" t="s">
        <v>91</v>
      </c>
      <c r="C15" s="118" t="str">
        <f aca="true">IF(ISBLANK($B15),IF(OR(ISBLANK($B14),CELL("row",$B15)-7&gt;$D$1),"","Enter School Name Here     "),"")</f>
        <v/>
      </c>
      <c r="D15" s="119"/>
      <c r="E15" s="90" t="s">
        <v>83</v>
      </c>
      <c r="F15" s="90" t="s">
        <v>83</v>
      </c>
      <c r="G15" s="91" t="s">
        <v>79</v>
      </c>
      <c r="H15" s="92" t="s">
        <v>84</v>
      </c>
      <c r="I15" s="92" t="s">
        <v>84</v>
      </c>
      <c r="J15" s="93" t="n">
        <v>1</v>
      </c>
      <c r="K15" s="90" t="s">
        <v>83</v>
      </c>
      <c r="L15" s="120" t="n">
        <v>4.4</v>
      </c>
      <c r="M15" s="121" t="n">
        <v>4.4</v>
      </c>
      <c r="N15" s="121" t="n">
        <v>4.3</v>
      </c>
      <c r="O15" s="93" t="n">
        <v>1</v>
      </c>
      <c r="P15" s="90" t="s">
        <v>83</v>
      </c>
      <c r="Q15" s="120" t="n">
        <v>2.2</v>
      </c>
      <c r="R15" s="120" t="n">
        <v>2.2</v>
      </c>
      <c r="S15" s="120" t="n">
        <v>2.2</v>
      </c>
      <c r="T15" s="93" t="n">
        <v>1</v>
      </c>
      <c r="U15" s="90" t="s">
        <v>83</v>
      </c>
      <c r="V15" s="120" t="n">
        <v>3.1</v>
      </c>
      <c r="W15" s="121" t="n">
        <v>3.1</v>
      </c>
      <c r="X15" s="121" t="n">
        <v>3.2</v>
      </c>
      <c r="Y15" s="93" t="n">
        <v>2</v>
      </c>
      <c r="Z15" s="90" t="s">
        <v>83</v>
      </c>
      <c r="AA15" s="120" t="n">
        <v>2.9</v>
      </c>
      <c r="AB15" s="121" t="n">
        <v>3</v>
      </c>
      <c r="AC15" s="121" t="n">
        <v>3</v>
      </c>
      <c r="AD15" s="93" t="n">
        <v>2</v>
      </c>
      <c r="AE15" s="90" t="s">
        <v>83</v>
      </c>
      <c r="AF15" s="120" t="n">
        <v>2.6</v>
      </c>
      <c r="AG15" s="121" t="n">
        <v>2.5</v>
      </c>
      <c r="AH15" s="121" t="n">
        <v>2.5</v>
      </c>
      <c r="AI15" s="122" t="s">
        <v>84</v>
      </c>
      <c r="AJ15" s="123" t="s">
        <v>84</v>
      </c>
      <c r="AK15" s="124" t="s">
        <v>84</v>
      </c>
      <c r="AL15" s="125" t="n">
        <f aca="false">IF(ISBLANK($B15),"",IF(OR(LEFT($I15)="y",LEFT($I15)="t",$I15=1,LEFT($H15)="y",LEFT($H15)="t",$H15=1,AND(ISBLANK($J15),ISBLANK($O15),ISBLANK($T15),ISBLANK($Y15),ISBLANK($AD15))),IF(OR(LEFT($I15)="y",LEFT($I15)="t",$I15=1,LEFT($H15)="y",LEFT($H15)="t",$H15=1),IF(OR(LEFT($I15)="y",LEFT($I15)="t",$I15=1),"DQ","P"),"NS"),IF(SUM(L15:N15)=0,"P",IF(J15=1,IF(OR(LEFT($E15)="n",LEFT($E15)="f",LEFT(AK15)="y",LEFT(AK15)="t",LEFT(K15)="n",LEFT(K15)="f"),2,1),IF(J15=2,IF(OR(LEFT($F15)="n",LEFT($F15)="f",LEFT(AK15)="y",LEFT(AK15)="t",LEFT(K15)="n",LEFT(K15)="f"),2,1),"")))))</f>
        <v>1</v>
      </c>
      <c r="AM15" s="126" t="str">
        <f aca="false">IF(ISBLANK($B15),"",IF(OR(LEFT($I15)="y",LEFT($I15)="t",$I15=1,LEFT($H15)="y",LEFT($H15)="t",$H15=1,AND(ISBLANK($J15),ISBLANK($O15),ISBLANK($T15),ISBLANK($Y15),ISBLANK($AD15))),IF(OR(LEFT($I15)="y",LEFT($I15)="t",$I15=1,LEFT($H15)="y",LEFT($H15)="t",$H15=1),IF(OR(LEFT($I15)="y",LEFT($I15)="t",$I15=1),"DQ","P"),"NS"),IF(SUM(L15:N15)=0,"P",IF(J15=1,IF(OR(LEFT($AI15)="y",LEFT($AI15)="t"),"Y","N"),IF(J15=2,IF(OR(LEFT($AJ15)="y",LEFT($AJ15)="t"),"Y","N"),"")))))</f>
        <v>N</v>
      </c>
      <c r="AN15" s="127" t="n">
        <f aca="false">IF(ISBLANK($B15),"",IF(ISNUMBER(AL15),ROUND(IF(ISBLANK(N15),IF(ISBLANK(M15),ROUND(L15,2),AVERAGE(L15:M15)),MEDIAN(L15:N15)),2),AL15))</f>
        <v>4.4</v>
      </c>
      <c r="AO15" s="127" t="n">
        <f aca="false">IF(ISBLANK($B15),"",IF(ISNUMBER(AL15),ROUND(IF(LEFT($G15)="n",0.7,IF(LEFT($G15)="i",0.9,1))*IF(AM15="Y",1.3,1)*AN15,2),AL15))</f>
        <v>4.4</v>
      </c>
      <c r="AP15" s="127" t="n">
        <f aca="false">IF(ISBLANK($B15),"",IF(ISNUMBER(AL15),(2-AL15)*3600+AO15,AL15))</f>
        <v>3604.4</v>
      </c>
      <c r="AQ15" s="125" t="n">
        <f aca="false">IF(ISBLANK($B15),"",IF(OR(LEFT($I15)="y",LEFT($I15)="t",$I15=1,LEFT($H15)="y",LEFT($H15)="t",$H15=1,AND(ISBLANK($J15),ISBLANK($O15),ISBLANK($T15),ISBLANK($Y15),ISBLANK($AD15))),IF(OR(LEFT($I15)="y",LEFT($I15)="t",$I15=1,LEFT($H15)="y",LEFT($H15)="t",$H15=1),IF(OR(LEFT($I15)="y",LEFT($I15)="t",$I15=1),"DQ","P"),"NS"),IF(SUM(Q15:S15)=0,"P",IF(O15=1,IF(OR(LEFT($E15)="n",LEFT($E15)="f",LEFT(AK15)="y",LEFT(AK15)="t",LEFT(P15)="n",LEFT(P15)="f"),2,1),IF(O15=2,IF(OR(LEFT($F15)="n",LEFT($F15)="f",LEFT(AK15)="y",LEFT(AK15)="t",LEFT(P15)="n",LEFT(P15)="f"),2,1),"")))))</f>
        <v>1</v>
      </c>
      <c r="AR15" s="126" t="str">
        <f aca="false">IF(ISBLANK($B15),"",IF(OR(LEFT($I15)="y",LEFT($I15)="t",$I15=1,LEFT($H15)="y",LEFT($H15)="t",$H15=1,AND(ISBLANK($J15),ISBLANK($O15),ISBLANK($T15),ISBLANK($Y15),ISBLANK($AD15))),IF(OR(LEFT($I15)="y",LEFT($I15)="t",$I15=1,LEFT($H15)="y",LEFT($H15)="t",$H15=1),IF(OR(LEFT($I15)="y",LEFT($I15)="t",$I15=1),"DQ","P"),"NS"),IF(SUM(Q15:S15)=0,"P",IF(O15=1,IF(OR(LEFT($AI15)="y",LEFT($AI15)="t"),"Y","N"),IF(O15=2,IF(OR(LEFT($AJ15)="y",LEFT($AJ15)="t"),"Y","N"),"")))))</f>
        <v>N</v>
      </c>
      <c r="AS15" s="127" t="n">
        <f aca="false">IF(ISBLANK($B15),"",IF(ISNUMBER(AQ15),ROUND(IF(ISBLANK(S15),IF(ISBLANK(R15),ROUND(Q15,2),AVERAGE(Q15:R15)),MEDIAN(Q15:S15)),2),AQ15))</f>
        <v>2.2</v>
      </c>
      <c r="AT15" s="127" t="n">
        <f aca="false">IF(ISBLANK($B15),"",IF(ISNUMBER(AQ15),ROUND(IF(LEFT($G15)="n",0.7,IF(LEFT($G15)="i",0.9,1))*IF(AR15="Y",1.3,1)*AS15,2),AQ15))</f>
        <v>2.2</v>
      </c>
      <c r="AU15" s="127" t="n">
        <f aca="false">IF(ISBLANK($B15),"",IF(ISNUMBER(AQ15),(2-AQ15)*3600+AT15,AQ15))</f>
        <v>3602.2</v>
      </c>
      <c r="AV15" s="125" t="n">
        <f aca="false">IF(ISBLANK($B15),"",IF(OR(LEFT($I15)="y",LEFT($I15)="t",$I15=1,LEFT($H15)="y",LEFT($H15)="t",$H15=1,AND(ISBLANK($J15),ISBLANK($O15),ISBLANK($T15),ISBLANK($Y15),ISBLANK($AD15))),IF(OR(LEFT($I15)="y",LEFT($I15)="t",$I15=1,LEFT($H15)="y",LEFT($H15)="t",$H15=1),IF(OR(LEFT($I15)="y",LEFT($I15)="t",$I15=1),"DQ","P"),"NS"),IF(SUM(V15:X15)=0,"P",IF(T15=1,IF(OR(LEFT($E15)="n",LEFT($E15)="f",LEFT(AK15)="y",LEFT(AK15)="t",LEFT(U15)="n",LEFT(U15)="f"),2,1),IF(T15=2,IF(OR(LEFT($F15)="n",LEFT($F15)="f",LEFT(AK15)="y",LEFT(AK15)="t",LEFT(U15)="n",LEFT(U15)="f"),2,1),"")))))</f>
        <v>1</v>
      </c>
      <c r="AW15" s="126" t="str">
        <f aca="false">IF(ISBLANK($B15),"",IF(OR(LEFT($I15)="y",LEFT($I15)="t",$I15=1,LEFT($H15)="y",LEFT($H15)="t",$H15=1,AND(ISBLANK($J15),ISBLANK($O15),ISBLANK($T15),ISBLANK($Y15),ISBLANK($AD15))),IF(OR(LEFT($I15)="y",LEFT($I15)="t",$I15=1,LEFT($H15)="y",LEFT($H15)="t",$H15=1),IF(OR(LEFT($I15)="y",LEFT($I15)="t",$I15=1),"DQ","P"),"NS"),IF(SUM(V15:X15)=0,"P",IF(T15=1,IF(OR(LEFT($AI15)="y",LEFT($AI15)="t"),"Y","N"),IF(T15=2,IF(OR(LEFT($AJ15)="y",LEFT($AJ15)="t"),"Y","N"),"")))))</f>
        <v>N</v>
      </c>
      <c r="AX15" s="127" t="n">
        <f aca="false">IF(ISBLANK($B15),"",IF(ISNUMBER(AV15),ROUND(IF(ISBLANK(X15),IF(ISBLANK(W15),ROUND(V15,2),AVERAGE(V15:W15)),MEDIAN(V15:X15)),2),AV15))</f>
        <v>3.1</v>
      </c>
      <c r="AY15" s="127" t="n">
        <f aca="false">IF(ISBLANK($B15),"",IF(ISNUMBER(AV15),ROUND(IF(LEFT($G15)="n",0.7,IF(LEFT($G15)="i",0.9,1))*IF(AW15="Y",1.3,1)*AX15,2),AV15))</f>
        <v>3.1</v>
      </c>
      <c r="AZ15" s="127" t="n">
        <f aca="false">IF(ISBLANK($B15),"",IF(ISNUMBER(AV15),(2-AV15)*3600+AY15,AV15))</f>
        <v>3603.1</v>
      </c>
      <c r="BA15" s="125" t="n">
        <f aca="false">IF(ISBLANK($B15),"",IF(OR(LEFT($I15)="y",LEFT($I15)="t",$I15=1,LEFT($H15)="y",LEFT($H15)="t",$H15=1,AND(ISBLANK($J15),ISBLANK($O15),ISBLANK($T15),ISBLANK($Y15),ISBLANK($AD15))),IF(OR(LEFT($I15)="y",LEFT($I15)="t",$I15=1,LEFT($H15)="y",LEFT($H15)="t",$H15=1),IF(OR(LEFT($I15)="y",LEFT($I15)="t",$I15=1),"DQ","P"),"NS"),IF(SUM(AA15:AC15)=0,"P",IF(Y15=1,IF(OR(LEFT($E15)="n",LEFT($E15)="f",LEFT(AK15)="y",LEFT(AK15)="t",LEFT(Z15)="n",LEFT(Z15)="f"),2,1),IF(Y15=2,IF(OR(LEFT($F15)="n",LEFT($F15)="f",LEFT(AK15)="y",LEFT(AK15)="t",LEFT(Z15)="n",LEFT(Z15)="f"),2,1),"")))))</f>
        <v>1</v>
      </c>
      <c r="BB15" s="126" t="str">
        <f aca="false">IF(ISBLANK($B15),"",IF(OR(LEFT($I15)="y",LEFT($I15)="t",$I15=1,LEFT($H15)="y",LEFT($H15)="t",$H15=1,AND(ISBLANK($J15),ISBLANK($O15),ISBLANK($T15),ISBLANK($Y15),ISBLANK($AD15))),IF(OR(LEFT($I15)="y",LEFT($I15)="t",$I15=1,LEFT($H15)="y",LEFT($H15)="t",$H15=1),IF(OR(LEFT($I15)="y",LEFT($I15)="t",$I15=1),"DQ","P"),"NS"),IF(SUM(AA15:AC15)=0,"P",IF(Y15=1,IF(OR(LEFT($AI15)="y",LEFT($AI15)="t"),"Y","N"),IF(Y15=2,IF(OR(LEFT($AJ15)="y",LEFT($AJ15)="t"),"Y","N"),"")))))</f>
        <v>N</v>
      </c>
      <c r="BC15" s="127" t="n">
        <f aca="false">IF(ISBLANK($B15),"",IF(ISNUMBER(BA15),ROUND(IF(ISBLANK(AC15),IF(ISBLANK(AB15),ROUND(AA15,2),AVERAGE(AA15:AB15)),MEDIAN(AA15:AC15)),2),BA15))</f>
        <v>3</v>
      </c>
      <c r="BD15" s="127" t="n">
        <f aca="false">IF(ISBLANK($B15),"",IF(ISNUMBER(BA15),ROUND(IF(LEFT($G15)="n",0.7,IF(LEFT($G15)="i",0.9,1))*IF(BB15="Y",1.3,1)*BC15,2),BA15))</f>
        <v>3</v>
      </c>
      <c r="BE15" s="127" t="n">
        <f aca="false">IF(ISBLANK($B15),"",IF(ISNUMBER(BA15),(2-BA15)*3600+BD15,BA15))</f>
        <v>3603</v>
      </c>
      <c r="BF15" s="125" t="n">
        <f aca="false">IF(ISBLANK($B15),"",IF(OR(LEFT($I15)="y",LEFT($I15)="t",$I15=1,LEFT($H15)="y",LEFT($H15)="t",$H15=1,AND(ISBLANK($J15),ISBLANK($O15),ISBLANK($T15),ISBLANK($Y15),ISBLANK($AD15))),IF(OR(LEFT($I15)="y",LEFT($I15)="t",$I15=1,LEFT($H15)="y",LEFT($H15)="t",$H15=1),IF(OR(LEFT($I15)="y",LEFT($I15)="t",$I15=1),"DQ","P"),"NS"),IF(SUM(AF15:AH15)=0,"P",IF(AD15=1,IF(OR(LEFT($E15)="n",LEFT($E15)="f",LEFT(AK15)="y",LEFT(AK15)="t",LEFT(AE15)="n",LEFT(AE15)="f"),2,1),IF(AD15=2,IF(OR(LEFT($F15)="n",LEFT($F15)="f",LEFT(AK15)="y",LEFT(AK15)="t",LEFT(AE15)="n",LEFT(AE15)="f"),2,1),"")))))</f>
        <v>1</v>
      </c>
      <c r="BG15" s="126" t="str">
        <f aca="false">IF(ISBLANK($B15),"",IF(OR(LEFT($I15)="y",LEFT($I15)="t",$I15=1,LEFT($H15)="y",LEFT($H15)="t",$H15=1,AND(ISBLANK($J15),ISBLANK($O15),ISBLANK($T15),ISBLANK($Y15),ISBLANK($AD15))),IF(OR(LEFT($I15)="y",LEFT($I15)="t",$I15=1,LEFT($H15)="y",LEFT($H15)="t",$H15=1),IF(OR(LEFT($I15)="y",LEFT($I15)="t",$I15=1),"DQ","P"),"NS"),IF(SUM(AF15:AH15)=0,"P",IF(AD15=1,IF(OR(LEFT($AI15)="y",LEFT($AI15)="t"),"Y","N"),IF(AD15=2,IF(OR(LEFT($AJ15)="y",LEFT($AJ15)="t"),"Y","N"),"")))))</f>
        <v>N</v>
      </c>
      <c r="BH15" s="127" t="n">
        <f aca="false">IF(ISBLANK($B15),"",IF(ISNUMBER(BF15),ROUND(IF(ISBLANK(AH15),IF(ISBLANK(AG15),ROUND(AF15,2),AVERAGE(AF15:AG15)),MEDIAN(AF15:AH15)),2),BF15))</f>
        <v>2.5</v>
      </c>
      <c r="BI15" s="127" t="n">
        <f aca="false">IF(ISBLANK($B15),"",IF(ISNUMBER(BF15),ROUND(IF(LEFT($G15)="n",0.7,IF(LEFT($G15)="i",0.9,1))*IF(BG15="Y",1.3,1)*BH15,2),BF15))</f>
        <v>2.5</v>
      </c>
      <c r="BJ15" s="128" t="n">
        <f aca="false">IF(ISBLANK($B15),"",IF(ISNUMBER(BF15),(2-BF15)*3600+BI15,BF15))</f>
        <v>3602.5</v>
      </c>
      <c r="BK15" s="129" t="n">
        <f aca="false">IF(ISBLANK($B15),"",IF(AP15="P",-0.01,AP15))</f>
        <v>3604.4</v>
      </c>
      <c r="BL15" s="127" t="n">
        <f aca="false">IF(ISBLANK($B15),"",IF(AU15="P",-0.01,AU15))</f>
        <v>3602.2</v>
      </c>
      <c r="BM15" s="127" t="n">
        <f aca="false">IF(ISBLANK($B15),"",IF(AZ15="P",-0.01,AZ15))</f>
        <v>3603.1</v>
      </c>
      <c r="BN15" s="127" t="n">
        <f aca="false">IF(ISBLANK($B15),"",IF(BE15="P",-0.01,BE15))</f>
        <v>3603</v>
      </c>
      <c r="BO15" s="128" t="n">
        <f aca="false">IF(ISBLANK($B15),"",IF(BJ15="P",-0.01,BJ15))</f>
        <v>3602.5</v>
      </c>
      <c r="BP15" s="130" t="n">
        <f aca="false">IF(ISBLANK($B15),"",IF(OR($BK15="NS",$BK15="DQ"),$BK15,IF(LARGE($BK15:$BO15,1)=-0.01,"P",2-FLOOR(LARGE($BK15:$BO15,1)/3600,1))))</f>
        <v>1</v>
      </c>
      <c r="BQ15" s="127" t="n">
        <f aca="false">IF(ISBLANK($B15),"",IF(OR($BK15="NS",$BK15="DQ"),$BK15,IF(LARGE($BK15:$BO15,1)=-0.01,"P",MOD(LARGE($BK15:$BO15,1),3600))))</f>
        <v>4.40000000000009</v>
      </c>
      <c r="BR15" s="131" t="n">
        <f aca="false">IF(ISBLANK($B15),"",IF(OR($BK15="NS",$BK15="DQ"),$BK15,IF(LARGE($BK15:$BO15,2)=-0.01,"P",2-FLOOR(LARGE($BK15:$BO15,2)/3600,1))))</f>
        <v>1</v>
      </c>
      <c r="BS15" s="127" t="n">
        <f aca="false">IF(ISBLANK($B15),"",IF(OR($BK15="NS",$BK15="DQ"),$BK15,IF(LARGE($BK15:$BO15,2)=-0.01,"P",MOD(LARGE($BK15:$BO15,2),3600))))</f>
        <v>3.09999999999991</v>
      </c>
      <c r="BT15" s="131" t="n">
        <f aca="false">IF(ISBLANK($B15),"",IF(OR($BK15="NS",$BK15="DQ"),$BK15,IF(LARGE($BK15:$BO15,3)=-0.01,"P",2-FLOOR(LARGE($BK15:$BO15,3)/3600,1))))</f>
        <v>1</v>
      </c>
      <c r="BU15" s="127" t="n">
        <f aca="false">IF(ISBLANK($B15),"",IF(OR($BK15="NS",$BK15="DQ"),$BK15,IF(LARGE($BK15:$BO15,3)=-0.01,"P",MOD(LARGE($BK15:$BO15,3),3600))))</f>
        <v>3</v>
      </c>
      <c r="BV15" s="130" t="n">
        <f aca="false">IF(ISBLANK($B15),"",IF(OR($BK15="NS",$BK15="DQ"),$BK15,IF(LARGE($BK15:$BO15,3)=-0.01,"P",2-FLOOR(LARGE($BK15:$BO15,4)/3600,1))))</f>
        <v>1</v>
      </c>
      <c r="BW15" s="128" t="n">
        <f aca="false">IF(ISBLANK($B15),"",IF(OR($BK15="NS",$BK15="DQ"),$BK15,IF(LARGE($BK15:$BO15,3)=-0.01,"P",MOD(LARGE($BK15:$BO15,4),3600))))</f>
        <v>2.5</v>
      </c>
      <c r="BX15" s="132" t="n">
        <f aca="false">IF(ISBLANK($B15),"",BP15)</f>
        <v>1</v>
      </c>
      <c r="BY15" s="127" t="n">
        <f aca="false">IF(ISBLANK($B15),"",IF(OR($BP15="NS",$BP15="DQ",$BP15="P"),$BP15,IF(BP15=BR15,IF(BR15=BT15,BQ15+BS15+BU15,BQ15+BS15),BQ15)))</f>
        <v>10.5</v>
      </c>
      <c r="BZ15" s="127" t="n">
        <f aca="false">IF(ISBLANK($B15),"",IF(ISNUMBER(BX15),(2-BX15)*3600+BY15,BX15))</f>
        <v>3610.5</v>
      </c>
      <c r="CA15" s="131" t="n">
        <f aca="false">IF(ISBLANK($B15),"",IF(OR($BP15="NS",$BP15="DQ",$BP15="P"),$BP15,IF($BP15=$BR15,IF($BR15=$BT15,BV15,BT15),BR15)))</f>
        <v>1</v>
      </c>
      <c r="CB15" s="127" t="n">
        <f aca="false">IF(ISBLANK($B15),"",IF(OR($BP15="NS",$BP15="DQ",$BP15="P"),$BP15,IF($BP15=$BR15,IF($BR15=$BT15,BW15,BU15),BS15)))</f>
        <v>2.5</v>
      </c>
      <c r="CC15" s="128" t="n">
        <f aca="false">IF(ISBLANK($B15),"",IF(CA15="P",-0.01,IF(ISNUMBER(CA15),(2-CA15)*3600+CB15,CA15)))</f>
        <v>3602.5</v>
      </c>
      <c r="CD15" s="132" t="n">
        <f aca="true">IF(ISBLANK($B15),"",IF(ISNUMBER(BZ15),RANK(BZ15,OFFSET($BZ$8,0,0,$D$1),0),BZ15))</f>
        <v>11</v>
      </c>
      <c r="CE15" s="131" t="n">
        <f aca="true">IF(ISBLANK($B15),"",IF(ISNUMBER(CD15),COUNT(OFFSET(CD$8,0,0,$D$1,1))+1-RANK(CD15,OFFSET(CD$8,0,0,$D$1,1),0)-RANK(CD15,OFFSET(CD$8,0,0,$D$1,1),1),0))</f>
        <v>0</v>
      </c>
      <c r="CF15" s="127" t="n">
        <f aca="false">IF(ISBLANK($B15),"",CC15)</f>
        <v>3602.5</v>
      </c>
      <c r="CG15" s="133" t="n">
        <f aca="false">IF(ISBLANK($B15),"",IF(ISNUMBER(BX15),CD15-IF(ISNUMBER(CF15),CF15/100000,0),BX15))</f>
        <v>10.963975</v>
      </c>
      <c r="CH15" s="134" t="n">
        <f aca="false">IF(ISBLANK($B15),"",IF(ISNUMBER($BX15),BY15,$BX15))</f>
        <v>10.5</v>
      </c>
      <c r="CI15" s="135" t="n">
        <f aca="false">BX15</f>
        <v>1</v>
      </c>
      <c r="CJ15" s="136" t="n">
        <f aca="false">IF(ISBLANK($B15),"",IF(ISNUMBER($BX15),CD15-CK15,$BX15))</f>
        <v>0</v>
      </c>
      <c r="CK15" s="135" t="n">
        <f aca="true">IF(ISBLANK($B15),"",IF(ISNUMBER($BX15),RANK(CG15,OFFSET(CG$8,0,0,$D$1,1),1),$BX15))</f>
        <v>11</v>
      </c>
      <c r="CL15" s="135" t="n">
        <f aca="false">IF(ISBLANK($B15),"",IF(ISNUMBER(CK15),CK15,IF(CK15="P",$D$1,IF(CK15="NS",$D$1+1,IF(CK15="DQ",$D$1+2)))))</f>
        <v>11</v>
      </c>
      <c r="CN15" s="1" t="n">
        <v>8</v>
      </c>
      <c r="CO15" s="137" t="n">
        <f aca="true">IF(ISBLANK($B15),"",VLOOKUP(CN15,OFFSET(CQ$8,0,0,$D$1,4),4,FALSE()))</f>
        <v>8</v>
      </c>
      <c r="CP15" s="138" t="n">
        <f aca="false">IF(ISBLANK($B15),"",CL15+ROW($A15)/1000)</f>
        <v>11.015</v>
      </c>
      <c r="CQ15" s="138" t="n">
        <f aca="true">IF(ISBLANK($B15),"",RANK(CP15,OFFSET(CP$8,0,0,$D$1),1))</f>
        <v>11</v>
      </c>
      <c r="CR15" s="138" t="str">
        <f aca="false">IF(ISBLANK($B15),"",$B15)</f>
        <v>2 BCS Gold</v>
      </c>
      <c r="CS15" s="138" t="n">
        <f aca="false">IF(ISBLANK($B15),"",CL15)</f>
        <v>11</v>
      </c>
      <c r="CT15" s="139" t="n">
        <f aca="false">CK15</f>
        <v>11</v>
      </c>
      <c r="CU15" s="140" t="str">
        <f aca="true">IF(ISBLANK($B15),"",VLOOKUP(CN15,OFFSET(CQ$8,0,0,$D$1,4),2,FALSE()))</f>
        <v>12 Larson Blue</v>
      </c>
    </row>
    <row r="16" customFormat="false" ht="19.5" hidden="false" customHeight="false" outlineLevel="0" collapsed="false">
      <c r="A16" s="153" t="n">
        <v>17</v>
      </c>
      <c r="B16" s="154" t="s">
        <v>92</v>
      </c>
      <c r="C16" s="155" t="str">
        <f aca="true">IF(ISBLANK($B16),IF(OR(ISBLANK($B15),CELL("row",$B16)-7&gt;$D$1),"","Enter School Name Here     "),"")</f>
        <v/>
      </c>
      <c r="D16" s="156"/>
      <c r="E16" s="90"/>
      <c r="F16" s="90"/>
      <c r="G16" s="157"/>
      <c r="H16" s="92"/>
      <c r="I16" s="92"/>
      <c r="J16" s="93"/>
      <c r="K16" s="90"/>
      <c r="L16" s="158"/>
      <c r="M16" s="159"/>
      <c r="N16" s="159"/>
      <c r="O16" s="93"/>
      <c r="P16" s="90"/>
      <c r="Q16" s="158"/>
      <c r="R16" s="159"/>
      <c r="S16" s="159"/>
      <c r="T16" s="93"/>
      <c r="U16" s="90"/>
      <c r="V16" s="158"/>
      <c r="W16" s="159"/>
      <c r="X16" s="159"/>
      <c r="Y16" s="93"/>
      <c r="Z16" s="90"/>
      <c r="AA16" s="158"/>
      <c r="AB16" s="159"/>
      <c r="AC16" s="159"/>
      <c r="AD16" s="93"/>
      <c r="AE16" s="90"/>
      <c r="AF16" s="158"/>
      <c r="AG16" s="159"/>
      <c r="AH16" s="159"/>
      <c r="AI16" s="141" t="s">
        <v>84</v>
      </c>
      <c r="AJ16" s="142" t="s">
        <v>84</v>
      </c>
      <c r="AK16" s="143" t="s">
        <v>84</v>
      </c>
      <c r="AL16" s="144" t="str">
        <f aca="false">IF(ISBLANK($B16),"",IF(OR(LEFT($I16)="y",LEFT($I16)="t",$I16=1,LEFT($H16)="y",LEFT($H16)="t",$H16=1,AND(ISBLANK($J16),ISBLANK($O16),ISBLANK($T16),ISBLANK($Y16),ISBLANK($AD16))),IF(OR(LEFT($I16)="y",LEFT($I16)="t",$I16=1,LEFT($H16)="y",LEFT($H16)="t",$H16=1),IF(OR(LEFT($I16)="y",LEFT($I16)="t",$I16=1),"DQ","P"),"NS"),IF(SUM(L16:N16)=0,"P",IF(J16=1,IF(OR(LEFT($E16)="n",LEFT($E16)="f",LEFT(AK16)="y",LEFT(AK16)="t",LEFT(K16)="n",LEFT(K16)="f"),2,1),IF(J16=2,IF(OR(LEFT($F16)="n",LEFT($F16)="f",LEFT(AK16)="y",LEFT(AK16)="t",LEFT(K16)="n",LEFT(K16)="f"),2,1),"")))))</f>
        <v>NS</v>
      </c>
      <c r="AM16" s="145" t="str">
        <f aca="false">IF(ISBLANK($B16),"",IF(OR(LEFT($I16)="y",LEFT($I16)="t",$I16=1,LEFT($H16)="y",LEFT($H16)="t",$H16=1,AND(ISBLANK($J16),ISBLANK($O16),ISBLANK($T16),ISBLANK($Y16),ISBLANK($AD16))),IF(OR(LEFT($I16)="y",LEFT($I16)="t",$I16=1,LEFT($H16)="y",LEFT($H16)="t",$H16=1),IF(OR(LEFT($I16)="y",LEFT($I16)="t",$I16=1),"DQ","P"),"NS"),IF(SUM(L16:N16)=0,"P",IF(J16=1,IF(OR(LEFT($AI16)="y",LEFT($AI16)="t"),"Y","N"),IF(J16=2,IF(OR(LEFT($AJ16)="y",LEFT($AJ16)="t"),"Y","N"),"")))))</f>
        <v>NS</v>
      </c>
      <c r="AN16" s="146" t="str">
        <f aca="false">IF(ISBLANK($B16),"",IF(ISNUMBER(AL16),ROUND(IF(ISBLANK(N16),IF(ISBLANK(M16),ROUND(L16,2),AVERAGE(L16:M16)),MEDIAN(L16:N16)),2),AL16))</f>
        <v>NS</v>
      </c>
      <c r="AO16" s="146" t="str">
        <f aca="false">IF(ISBLANK($B16),"",IF(ISNUMBER(AL16),ROUND(IF(LEFT($G16)="n",0.7,IF(LEFT($G16)="i",0.9,1))*IF(AM16="Y",1.3,1)*AN16,2),AL16))</f>
        <v>NS</v>
      </c>
      <c r="AP16" s="146" t="str">
        <f aca="false">IF(ISBLANK($B16),"",IF(ISNUMBER(AL16),(2-AL16)*3600+AO16,AL16))</f>
        <v>NS</v>
      </c>
      <c r="AQ16" s="144" t="str">
        <f aca="false">IF(ISBLANK($B16),"",IF(OR(LEFT($I16)="y",LEFT($I16)="t",$I16=1,LEFT($H16)="y",LEFT($H16)="t",$H16=1,AND(ISBLANK($J16),ISBLANK($O16),ISBLANK($T16),ISBLANK($Y16),ISBLANK($AD16))),IF(OR(LEFT($I16)="y",LEFT($I16)="t",$I16=1,LEFT($H16)="y",LEFT($H16)="t",$H16=1),IF(OR(LEFT($I16)="y",LEFT($I16)="t",$I16=1),"DQ","P"),"NS"),IF(SUM(Q16:S16)=0,"P",IF(O16=1,IF(OR(LEFT($E16)="n",LEFT($E16)="f",LEFT(AK16)="y",LEFT(AK16)="t",LEFT(P16)="n",LEFT(P16)="f"),2,1),IF(O16=2,IF(OR(LEFT($F16)="n",LEFT($F16)="f",LEFT(AK16)="y",LEFT(AK16)="t",LEFT(P16)="n",LEFT(P16)="f"),2,1),"")))))</f>
        <v>NS</v>
      </c>
      <c r="AR16" s="145" t="str">
        <f aca="false">IF(ISBLANK($B16),"",IF(OR(LEFT($I16)="y",LEFT($I16)="t",$I16=1,LEFT($H16)="y",LEFT($H16)="t",$H16=1,AND(ISBLANK($J16),ISBLANK($O16),ISBLANK($T16),ISBLANK($Y16),ISBLANK($AD16))),IF(OR(LEFT($I16)="y",LEFT($I16)="t",$I16=1,LEFT($H16)="y",LEFT($H16)="t",$H16=1),IF(OR(LEFT($I16)="y",LEFT($I16)="t",$I16=1),"DQ","P"),"NS"),IF(SUM(Q16:S16)=0,"P",IF(O16=1,IF(OR(LEFT($AI16)="y",LEFT($AI16)="t"),"Y","N"),IF(O16=2,IF(OR(LEFT($AJ16)="y",LEFT($AJ16)="t"),"Y","N"),"")))))</f>
        <v>NS</v>
      </c>
      <c r="AS16" s="146" t="str">
        <f aca="false">IF(ISBLANK($B16),"",IF(ISNUMBER(AQ16),ROUND(IF(ISBLANK(S16),IF(ISBLANK(R16),ROUND(Q16,2),AVERAGE(Q16:R16)),MEDIAN(Q16:S16)),2),AQ16))</f>
        <v>NS</v>
      </c>
      <c r="AT16" s="146" t="str">
        <f aca="false">IF(ISBLANK($B16),"",IF(ISNUMBER(AQ16),ROUND(IF(LEFT($G16)="n",0.7,IF(LEFT($G16)="i",0.9,1))*IF(AR16="Y",1.3,1)*AS16,2),AQ16))</f>
        <v>NS</v>
      </c>
      <c r="AU16" s="146" t="str">
        <f aca="false">IF(ISBLANK($B16),"",IF(ISNUMBER(AQ16),(2-AQ16)*3600+AT16,AQ16))</f>
        <v>NS</v>
      </c>
      <c r="AV16" s="144" t="str">
        <f aca="false">IF(ISBLANK($B16),"",IF(OR(LEFT($I16)="y",LEFT($I16)="t",$I16=1,LEFT($H16)="y",LEFT($H16)="t",$H16=1,AND(ISBLANK($J16),ISBLANK($O16),ISBLANK($T16),ISBLANK($Y16),ISBLANK($AD16))),IF(OR(LEFT($I16)="y",LEFT($I16)="t",$I16=1,LEFT($H16)="y",LEFT($H16)="t",$H16=1),IF(OR(LEFT($I16)="y",LEFT($I16)="t",$I16=1),"DQ","P"),"NS"),IF(SUM(V16:X16)=0,"P",IF(T16=1,IF(OR(LEFT($E16)="n",LEFT($E16)="f",LEFT(AK16)="y",LEFT(AK16)="t",LEFT(U16)="n",LEFT(U16)="f"),2,1),IF(T16=2,IF(OR(LEFT($F16)="n",LEFT($F16)="f",LEFT(AK16)="y",LEFT(AK16)="t",LEFT(U16)="n",LEFT(U16)="f"),2,1),"")))))</f>
        <v>NS</v>
      </c>
      <c r="AW16" s="145" t="str">
        <f aca="false">IF(ISBLANK($B16),"",IF(OR(LEFT($I16)="y",LEFT($I16)="t",$I16=1,LEFT($H16)="y",LEFT($H16)="t",$H16=1,AND(ISBLANK($J16),ISBLANK($O16),ISBLANK($T16),ISBLANK($Y16),ISBLANK($AD16))),IF(OR(LEFT($I16)="y",LEFT($I16)="t",$I16=1,LEFT($H16)="y",LEFT($H16)="t",$H16=1),IF(OR(LEFT($I16)="y",LEFT($I16)="t",$I16=1),"DQ","P"),"NS"),IF(SUM(V16:X16)=0,"P",IF(T16=1,IF(OR(LEFT($AI16)="y",LEFT($AI16)="t"),"Y","N"),IF(T16=2,IF(OR(LEFT($AJ16)="y",LEFT($AJ16)="t"),"Y","N"),"")))))</f>
        <v>NS</v>
      </c>
      <c r="AX16" s="146" t="str">
        <f aca="false">IF(ISBLANK($B16),"",IF(ISNUMBER(AV16),ROUND(IF(ISBLANK(X16),IF(ISBLANK(W16),ROUND(V16,2),AVERAGE(V16:W16)),MEDIAN(V16:X16)),2),AV16))</f>
        <v>NS</v>
      </c>
      <c r="AY16" s="146" t="str">
        <f aca="false">IF(ISBLANK($B16),"",IF(ISNUMBER(AV16),ROUND(IF(LEFT($G16)="n",0.7,IF(LEFT($G16)="i",0.9,1))*IF(AW16="Y",1.3,1)*AX16,2),AV16))</f>
        <v>NS</v>
      </c>
      <c r="AZ16" s="146" t="str">
        <f aca="false">IF(ISBLANK($B16),"",IF(ISNUMBER(AV16),(2-AV16)*3600+AY16,AV16))</f>
        <v>NS</v>
      </c>
      <c r="BA16" s="144" t="str">
        <f aca="false">IF(ISBLANK($B16),"",IF(OR(LEFT($I16)="y",LEFT($I16)="t",$I16=1,LEFT($H16)="y",LEFT($H16)="t",$H16=1,AND(ISBLANK($J16),ISBLANK($O16),ISBLANK($T16),ISBLANK($Y16),ISBLANK($AD16))),IF(OR(LEFT($I16)="y",LEFT($I16)="t",$I16=1,LEFT($H16)="y",LEFT($H16)="t",$H16=1),IF(OR(LEFT($I16)="y",LEFT($I16)="t",$I16=1),"DQ","P"),"NS"),IF(SUM(AA16:AC16)=0,"P",IF(Y16=1,IF(OR(LEFT($E16)="n",LEFT($E16)="f",LEFT(AK16)="y",LEFT(AK16)="t",LEFT(Z16)="n",LEFT(Z16)="f"),2,1),IF(Y16=2,IF(OR(LEFT($F16)="n",LEFT($F16)="f",LEFT(AK16)="y",LEFT(AK16)="t",LEFT(Z16)="n",LEFT(Z16)="f"),2,1),"")))))</f>
        <v>NS</v>
      </c>
      <c r="BB16" s="145" t="str">
        <f aca="false">IF(ISBLANK($B16),"",IF(OR(LEFT($I16)="y",LEFT($I16)="t",$I16=1,LEFT($H16)="y",LEFT($H16)="t",$H16=1,AND(ISBLANK($J16),ISBLANK($O16),ISBLANK($T16),ISBLANK($Y16),ISBLANK($AD16))),IF(OR(LEFT($I16)="y",LEFT($I16)="t",$I16=1,LEFT($H16)="y",LEFT($H16)="t",$H16=1),IF(OR(LEFT($I16)="y",LEFT($I16)="t",$I16=1),"DQ","P"),"NS"),IF(SUM(AA16:AC16)=0,"P",IF(Y16=1,IF(OR(LEFT($AI16)="y",LEFT($AI16)="t"),"Y","N"),IF(Y16=2,IF(OR(LEFT($AJ16)="y",LEFT($AJ16)="t"),"Y","N"),"")))))</f>
        <v>NS</v>
      </c>
      <c r="BC16" s="146" t="str">
        <f aca="false">IF(ISBLANK($B16),"",IF(ISNUMBER(BA16),ROUND(IF(ISBLANK(AC16),IF(ISBLANK(AB16),ROUND(AA16,2),AVERAGE(AA16:AB16)),MEDIAN(AA16:AC16)),2),BA16))</f>
        <v>NS</v>
      </c>
      <c r="BD16" s="146" t="str">
        <f aca="false">IF(ISBLANK($B16),"",IF(ISNUMBER(BA16),ROUND(IF(LEFT($G16)="n",0.7,IF(LEFT($G16)="i",0.9,1))*IF(BB16="Y",1.3,1)*BC16,2),BA16))</f>
        <v>NS</v>
      </c>
      <c r="BE16" s="146" t="str">
        <f aca="false">IF(ISBLANK($B16),"",IF(ISNUMBER(BA16),(2-BA16)*3600+BD16,BA16))</f>
        <v>NS</v>
      </c>
      <c r="BF16" s="144" t="str">
        <f aca="false">IF(ISBLANK($B16),"",IF(OR(LEFT($I16)="y",LEFT($I16)="t",$I16=1,LEFT($H16)="y",LEFT($H16)="t",$H16=1,AND(ISBLANK($J16),ISBLANK($O16),ISBLANK($T16),ISBLANK($Y16),ISBLANK($AD16))),IF(OR(LEFT($I16)="y",LEFT($I16)="t",$I16=1,LEFT($H16)="y",LEFT($H16)="t",$H16=1),IF(OR(LEFT($I16)="y",LEFT($I16)="t",$I16=1),"DQ","P"),"NS"),IF(SUM(AF16:AH16)=0,"P",IF(AD16=1,IF(OR(LEFT($E16)="n",LEFT($E16)="f",LEFT(AK16)="y",LEFT(AK16)="t",LEFT(AE16)="n",LEFT(AE16)="f"),2,1),IF(AD16=2,IF(OR(LEFT($F16)="n",LEFT($F16)="f",LEFT(AK16)="y",LEFT(AK16)="t",LEFT(AE16)="n",LEFT(AE16)="f"),2,1),"")))))</f>
        <v>NS</v>
      </c>
      <c r="BG16" s="145" t="str">
        <f aca="false">IF(ISBLANK($B16),"",IF(OR(LEFT($I16)="y",LEFT($I16)="t",$I16=1,LEFT($H16)="y",LEFT($H16)="t",$H16=1,AND(ISBLANK($J16),ISBLANK($O16),ISBLANK($T16),ISBLANK($Y16),ISBLANK($AD16))),IF(OR(LEFT($I16)="y",LEFT($I16)="t",$I16=1,LEFT($H16)="y",LEFT($H16)="t",$H16=1),IF(OR(LEFT($I16)="y",LEFT($I16)="t",$I16=1),"DQ","P"),"NS"),IF(SUM(AF16:AH16)=0,"P",IF(AD16=1,IF(OR(LEFT($AI16)="y",LEFT($AI16)="t"),"Y","N"),IF(AD16=2,IF(OR(LEFT($AJ16)="y",LEFT($AJ16)="t"),"Y","N"),"")))))</f>
        <v>NS</v>
      </c>
      <c r="BH16" s="146" t="str">
        <f aca="false">IF(ISBLANK($B16),"",IF(ISNUMBER(BF16),ROUND(IF(ISBLANK(AH16),IF(ISBLANK(AG16),ROUND(AF16,2),AVERAGE(AF16:AG16)),MEDIAN(AF16:AH16)),2),BF16))</f>
        <v>NS</v>
      </c>
      <c r="BI16" s="146" t="str">
        <f aca="false">IF(ISBLANK($B16),"",IF(ISNUMBER(BF16),ROUND(IF(LEFT($G16)="n",0.7,IF(LEFT($G16)="i",0.9,1))*IF(BG16="Y",1.3,1)*BH16,2),BF16))</f>
        <v>NS</v>
      </c>
      <c r="BJ16" s="147" t="str">
        <f aca="false">IF(ISBLANK($B16),"",IF(ISNUMBER(BF16),(2-BF16)*3600+BI16,BF16))</f>
        <v>NS</v>
      </c>
      <c r="BK16" s="148" t="str">
        <f aca="false">IF(ISBLANK($B16),"",IF(AP16="P",-0.01,AP16))</f>
        <v>NS</v>
      </c>
      <c r="BL16" s="146" t="str">
        <f aca="false">IF(ISBLANK($B16),"",IF(AU16="P",-0.01,AU16))</f>
        <v>NS</v>
      </c>
      <c r="BM16" s="146" t="str">
        <f aca="false">IF(ISBLANK($B16),"",IF(AZ16="P",-0.01,AZ16))</f>
        <v>NS</v>
      </c>
      <c r="BN16" s="146" t="str">
        <f aca="false">IF(ISBLANK($B16),"",IF(BE16="P",-0.01,BE16))</f>
        <v>NS</v>
      </c>
      <c r="BO16" s="147" t="str">
        <f aca="false">IF(ISBLANK($B16),"",IF(BJ16="P",-0.01,BJ16))</f>
        <v>NS</v>
      </c>
      <c r="BP16" s="149" t="str">
        <f aca="false">IF(ISBLANK($B16),"",IF(OR($BK16="NS",$BK16="DQ"),$BK16,IF(LARGE($BK16:$BO16,1)=-0.01,"P",2-FLOOR(LARGE($BK16:$BO16,1)/3600,1))))</f>
        <v>NS</v>
      </c>
      <c r="BQ16" s="146" t="str">
        <f aca="false">IF(ISBLANK($B16),"",IF(OR($BK16="NS",$BK16="DQ"),$BK16,IF(LARGE($BK16:$BO16,1)=-0.01,"P",MOD(LARGE($BK16:$BO16,1),3600))))</f>
        <v>NS</v>
      </c>
      <c r="BR16" s="150" t="str">
        <f aca="false">IF(ISBLANK($B16),"",IF(OR($BK16="NS",$BK16="DQ"),$BK16,IF(LARGE($BK16:$BO16,2)=-0.01,"P",2-FLOOR(LARGE($BK16:$BO16,2)/3600,1))))</f>
        <v>NS</v>
      </c>
      <c r="BS16" s="146" t="str">
        <f aca="false">IF(ISBLANK($B16),"",IF(OR($BK16="NS",$BK16="DQ"),$BK16,IF(LARGE($BK16:$BO16,2)=-0.01,"P",MOD(LARGE($BK16:$BO16,2),3600))))</f>
        <v>NS</v>
      </c>
      <c r="BT16" s="150" t="str">
        <f aca="false">IF(ISBLANK($B16),"",IF(OR($BK16="NS",$BK16="DQ"),$BK16,IF(LARGE($BK16:$BO16,3)=-0.01,"P",2-FLOOR(LARGE($BK16:$BO16,3)/3600,1))))</f>
        <v>NS</v>
      </c>
      <c r="BU16" s="146" t="str">
        <f aca="false">IF(ISBLANK($B16),"",IF(OR($BK16="NS",$BK16="DQ"),$BK16,IF(LARGE($BK16:$BO16,3)=-0.01,"P",MOD(LARGE($BK16:$BO16,3),3600))))</f>
        <v>NS</v>
      </c>
      <c r="BV16" s="149" t="str">
        <f aca="false">IF(ISBLANK($B16),"",IF(OR($BK16="NS",$BK16="DQ"),$BK16,IF(LARGE($BK16:$BO16,3)=-0.01,"P",2-FLOOR(LARGE($BK16:$BO16,4)/3600,1))))</f>
        <v>NS</v>
      </c>
      <c r="BW16" s="147" t="str">
        <f aca="false">IF(ISBLANK($B16),"",IF(OR($BK16="NS",$BK16="DQ"),$BK16,IF(LARGE($BK16:$BO16,3)=-0.01,"P",MOD(LARGE($BK16:$BO16,4),3600))))</f>
        <v>NS</v>
      </c>
      <c r="BX16" s="151" t="str">
        <f aca="false">IF(ISBLANK($B16),"",BP16)</f>
        <v>NS</v>
      </c>
      <c r="BY16" s="146" t="str">
        <f aca="false">IF(ISBLANK($B16),"",IF(OR($BP16="NS",$BP16="DQ",$BP16="P"),$BP16,IF(BP16=BR16,IF(BR16=BT16,BQ16+BS16+BU16,BQ16+BS16),BQ16)))</f>
        <v>NS</v>
      </c>
      <c r="BZ16" s="146" t="str">
        <f aca="false">IF(ISBLANK($B16),"",IF(ISNUMBER(BX16),(2-BX16)*3600+BY16,BX16))</f>
        <v>NS</v>
      </c>
      <c r="CA16" s="150" t="str">
        <f aca="false">IF(ISBLANK($B16),"",IF(OR($BP16="NS",$BP16="DQ",$BP16="P"),$BP16,IF($BP16=$BR16,IF($BR16=$BT16,BV16,BT16),BR16)))</f>
        <v>NS</v>
      </c>
      <c r="CB16" s="146" t="str">
        <f aca="false">IF(ISBLANK($B16),"",IF(OR($BP16="NS",$BP16="DQ",$BP16="P"),$BP16,IF($BP16=$BR16,IF($BR16=$BT16,BW16,BU16),BS16)))</f>
        <v>NS</v>
      </c>
      <c r="CC16" s="147" t="str">
        <f aca="false">IF(ISBLANK($B16),"",IF(CA16="P",-0.01,IF(ISNUMBER(CA16),(2-CA16)*3600+CB16,CA16)))</f>
        <v>NS</v>
      </c>
      <c r="CD16" s="151" t="str">
        <f aca="true">IF(ISBLANK($B16),"",IF(ISNUMBER(BZ16),RANK(BZ16,OFFSET($BZ$8,0,0,$D$1),0),BZ16))</f>
        <v>NS</v>
      </c>
      <c r="CE16" s="150" t="n">
        <f aca="true">IF(ISBLANK($B16),"",IF(ISNUMBER(CD16),COUNT(OFFSET(CD$8,0,0,$D$1,1))+1-RANK(CD16,OFFSET(CD$8,0,0,$D$1,1),0)-RANK(CD16,OFFSET(CD$8,0,0,$D$1,1),1),0))</f>
        <v>0</v>
      </c>
      <c r="CF16" s="146" t="str">
        <f aca="false">IF(ISBLANK($B16),"",CC16)</f>
        <v>NS</v>
      </c>
      <c r="CG16" s="152" t="str">
        <f aca="false">IF(ISBLANK($B16),"",IF(ISNUMBER(BX16),CD16-IF(ISNUMBER(CF16),CF16/100000,0),BX16))</f>
        <v>NS</v>
      </c>
      <c r="CH16" s="110" t="str">
        <f aca="false">IF(ISBLANK($B16),"",IF(ISNUMBER($BX16),BY16,$BX16))</f>
        <v>NS</v>
      </c>
      <c r="CI16" s="111" t="str">
        <f aca="false">BX16</f>
        <v>NS</v>
      </c>
      <c r="CJ16" s="112" t="str">
        <f aca="false">IF(ISBLANK($B16),"",IF(ISNUMBER($BX16),CD16-CK16,$BX16))</f>
        <v>NS</v>
      </c>
      <c r="CK16" s="111" t="str">
        <f aca="true">IF(ISBLANK($B16),"",IF(ISNUMBER($BX16),RANK(CG16,OFFSET(CG$8,0,0,$D$1,1),1),$BX16))</f>
        <v>NS</v>
      </c>
      <c r="CL16" s="111" t="n">
        <f aca="false">IF(ISBLANK($B16),"",IF(ISNUMBER(CK16),CK16,IF(CK16="P",$D$1,IF(CK16="NS",$D$1+1,IF(CK16="DQ",$D$1+2)))))</f>
        <v>23</v>
      </c>
      <c r="CN16" s="1" t="n">
        <v>9</v>
      </c>
      <c r="CO16" s="113" t="n">
        <f aca="true">IF(ISBLANK($B16),"",VLOOKUP(CN16,OFFSET(CQ$8,0,0,$D$1,4),4,FALSE()))</f>
        <v>9</v>
      </c>
      <c r="CP16" s="53" t="n">
        <f aca="false">IF(ISBLANK($B16),"",CL16+ROW($A16)/1000)</f>
        <v>23.016</v>
      </c>
      <c r="CQ16" s="53" t="n">
        <f aca="true">IF(ISBLANK($B16),"",RANK(CP16,OFFSET(CP$8,0,0,$D$1),1))</f>
        <v>21</v>
      </c>
      <c r="CR16" s="53" t="str">
        <f aca="false">IF(ISBLANK($B16),"",$B16)</f>
        <v>17 DCDS Team</v>
      </c>
      <c r="CS16" s="53" t="n">
        <f aca="false">IF(ISBLANK($B16),"",CL16)</f>
        <v>23</v>
      </c>
      <c r="CT16" s="114" t="str">
        <f aca="false">CK16</f>
        <v>NS</v>
      </c>
      <c r="CU16" s="115" t="str">
        <f aca="true">IF(ISBLANK($B16),"",VLOOKUP(CN16,OFFSET(CQ$8,0,0,$D$1,4),2,FALSE()))</f>
        <v>9 Smith Middle Gold</v>
      </c>
    </row>
    <row r="17" customFormat="false" ht="19.5" hidden="false" customHeight="false" outlineLevel="0" collapsed="false">
      <c r="A17" s="116" t="n">
        <v>15</v>
      </c>
      <c r="B17" s="117" t="s">
        <v>93</v>
      </c>
      <c r="C17" s="118" t="str">
        <f aca="true">IF(ISBLANK($B17),IF(OR(ISBLANK($B16),CELL("row",$B17)-7&gt;$D$1),"","Enter School Name Here     "),"")</f>
        <v/>
      </c>
      <c r="D17" s="119"/>
      <c r="E17" s="90" t="s">
        <v>83</v>
      </c>
      <c r="F17" s="90" t="s">
        <v>83</v>
      </c>
      <c r="G17" s="91" t="s">
        <v>79</v>
      </c>
      <c r="H17" s="92" t="s">
        <v>84</v>
      </c>
      <c r="I17" s="92" t="s">
        <v>84</v>
      </c>
      <c r="J17" s="93" t="n">
        <v>1</v>
      </c>
      <c r="K17" s="90" t="s">
        <v>83</v>
      </c>
      <c r="L17" s="120" t="n">
        <v>3.7</v>
      </c>
      <c r="M17" s="121" t="n">
        <v>3.8</v>
      </c>
      <c r="N17" s="121" t="n">
        <v>3.9</v>
      </c>
      <c r="O17" s="93" t="n">
        <v>1</v>
      </c>
      <c r="P17" s="90" t="s">
        <v>83</v>
      </c>
      <c r="Q17" s="120" t="n">
        <v>3.8</v>
      </c>
      <c r="R17" s="121" t="n">
        <v>3.5</v>
      </c>
      <c r="S17" s="121" t="n">
        <v>3.6</v>
      </c>
      <c r="T17" s="93" t="n">
        <v>1</v>
      </c>
      <c r="U17" s="90" t="s">
        <v>83</v>
      </c>
      <c r="V17" s="120" t="n">
        <v>3.7</v>
      </c>
      <c r="W17" s="121" t="n">
        <v>3.6</v>
      </c>
      <c r="X17" s="121" t="n">
        <v>3.8</v>
      </c>
      <c r="Y17" s="93" t="n">
        <v>2</v>
      </c>
      <c r="Z17" s="90" t="s">
        <v>83</v>
      </c>
      <c r="AA17" s="120" t="n">
        <v>6.6</v>
      </c>
      <c r="AB17" s="120" t="n">
        <v>6.6</v>
      </c>
      <c r="AC17" s="120" t="n">
        <v>6.6</v>
      </c>
      <c r="AD17" s="93" t="n">
        <v>2</v>
      </c>
      <c r="AE17" s="90" t="s">
        <v>83</v>
      </c>
      <c r="AF17" s="120" t="n">
        <v>8.6</v>
      </c>
      <c r="AG17" s="120" t="n">
        <v>8.6</v>
      </c>
      <c r="AH17" s="120" t="n">
        <v>8.6</v>
      </c>
      <c r="AI17" s="122" t="s">
        <v>84</v>
      </c>
      <c r="AJ17" s="123" t="s">
        <v>84</v>
      </c>
      <c r="AK17" s="124" t="s">
        <v>84</v>
      </c>
      <c r="AL17" s="125" t="n">
        <f aca="false">IF(ISBLANK($B17),"",IF(OR(LEFT($I17)="y",LEFT($I17)="t",$I17=1,LEFT($H17)="y",LEFT($H17)="t",$H17=1,AND(ISBLANK($J17),ISBLANK($O17),ISBLANK($T17),ISBLANK($Y17),ISBLANK($AD17))),IF(OR(LEFT($I17)="y",LEFT($I17)="t",$I17=1,LEFT($H17)="y",LEFT($H17)="t",$H17=1),IF(OR(LEFT($I17)="y",LEFT($I17)="t",$I17=1),"DQ","P"),"NS"),IF(SUM(L17:N17)=0,"P",IF(J17=1,IF(OR(LEFT($E17)="n",LEFT($E17)="f",LEFT(AK17)="y",LEFT(AK17)="t",LEFT(K17)="n",LEFT(K17)="f"),2,1),IF(J17=2,IF(OR(LEFT($F17)="n",LEFT($F17)="f",LEFT(AK17)="y",LEFT(AK17)="t",LEFT(K17)="n",LEFT(K17)="f"),2,1),"")))))</f>
        <v>1</v>
      </c>
      <c r="AM17" s="126" t="str">
        <f aca="false">IF(ISBLANK($B17),"",IF(OR(LEFT($I17)="y",LEFT($I17)="t",$I17=1,LEFT($H17)="y",LEFT($H17)="t",$H17=1,AND(ISBLANK($J17),ISBLANK($O17),ISBLANK($T17),ISBLANK($Y17),ISBLANK($AD17))),IF(OR(LEFT($I17)="y",LEFT($I17)="t",$I17=1,LEFT($H17)="y",LEFT($H17)="t",$H17=1),IF(OR(LEFT($I17)="y",LEFT($I17)="t",$I17=1),"DQ","P"),"NS"),IF(SUM(L17:N17)=0,"P",IF(J17=1,IF(OR(LEFT($AI17)="y",LEFT($AI17)="t"),"Y","N"),IF(J17=2,IF(OR(LEFT($AJ17)="y",LEFT($AJ17)="t"),"Y","N"),"")))))</f>
        <v>N</v>
      </c>
      <c r="AN17" s="127" t="n">
        <f aca="false">IF(ISBLANK($B17),"",IF(ISNUMBER(AL17),ROUND(IF(ISBLANK(N17),IF(ISBLANK(M17),ROUND(L17,2),AVERAGE(L17:M17)),MEDIAN(L17:N17)),2),AL17))</f>
        <v>3.8</v>
      </c>
      <c r="AO17" s="127" t="n">
        <f aca="false">IF(ISBLANK($B17),"",IF(ISNUMBER(AL17),ROUND(IF(LEFT($G17)="n",0.7,IF(LEFT($G17)="i",0.9,1))*IF(AM17="Y",1.3,1)*AN17,2),AL17))</f>
        <v>3.8</v>
      </c>
      <c r="AP17" s="127" t="n">
        <f aca="false">IF(ISBLANK($B17),"",IF(ISNUMBER(AL17),(2-AL17)*3600+AO17,AL17))</f>
        <v>3603.8</v>
      </c>
      <c r="AQ17" s="125" t="n">
        <f aca="false">IF(ISBLANK($B17),"",IF(OR(LEFT($I17)="y",LEFT($I17)="t",$I17=1,LEFT($H17)="y",LEFT($H17)="t",$H17=1,AND(ISBLANK($J17),ISBLANK($O17),ISBLANK($T17),ISBLANK($Y17),ISBLANK($AD17))),IF(OR(LEFT($I17)="y",LEFT($I17)="t",$I17=1,LEFT($H17)="y",LEFT($H17)="t",$H17=1),IF(OR(LEFT($I17)="y",LEFT($I17)="t",$I17=1),"DQ","P"),"NS"),IF(SUM(Q17:S17)=0,"P",IF(O17=1,IF(OR(LEFT($E17)="n",LEFT($E17)="f",LEFT(AK17)="y",LEFT(AK17)="t",LEFT(P17)="n",LEFT(P17)="f"),2,1),IF(O17=2,IF(OR(LEFT($F17)="n",LEFT($F17)="f",LEFT(AK17)="y",LEFT(AK17)="t",LEFT(P17)="n",LEFT(P17)="f"),2,1),"")))))</f>
        <v>1</v>
      </c>
      <c r="AR17" s="126" t="str">
        <f aca="false">IF(ISBLANK($B17),"",IF(OR(LEFT($I17)="y",LEFT($I17)="t",$I17=1,LEFT($H17)="y",LEFT($H17)="t",$H17=1,AND(ISBLANK($J17),ISBLANK($O17),ISBLANK($T17),ISBLANK($Y17),ISBLANK($AD17))),IF(OR(LEFT($I17)="y",LEFT($I17)="t",$I17=1,LEFT($H17)="y",LEFT($H17)="t",$H17=1),IF(OR(LEFT($I17)="y",LEFT($I17)="t",$I17=1),"DQ","P"),"NS"),IF(SUM(Q17:S17)=0,"P",IF(O17=1,IF(OR(LEFT($AI17)="y",LEFT($AI17)="t"),"Y","N"),IF(O17=2,IF(OR(LEFT($AJ17)="y",LEFT($AJ17)="t"),"Y","N"),"")))))</f>
        <v>N</v>
      </c>
      <c r="AS17" s="127" t="n">
        <f aca="false">IF(ISBLANK($B17),"",IF(ISNUMBER(AQ17),ROUND(IF(ISBLANK(S17),IF(ISBLANK(R17),ROUND(Q17,2),AVERAGE(Q17:R17)),MEDIAN(Q17:S17)),2),AQ17))</f>
        <v>3.6</v>
      </c>
      <c r="AT17" s="127" t="n">
        <f aca="false">IF(ISBLANK($B17),"",IF(ISNUMBER(AQ17),ROUND(IF(LEFT($G17)="n",0.7,IF(LEFT($G17)="i",0.9,1))*IF(AR17="Y",1.3,1)*AS17,2),AQ17))</f>
        <v>3.6</v>
      </c>
      <c r="AU17" s="127" t="n">
        <f aca="false">IF(ISBLANK($B17),"",IF(ISNUMBER(AQ17),(2-AQ17)*3600+AT17,AQ17))</f>
        <v>3603.6</v>
      </c>
      <c r="AV17" s="125" t="n">
        <f aca="false">IF(ISBLANK($B17),"",IF(OR(LEFT($I17)="y",LEFT($I17)="t",$I17=1,LEFT($H17)="y",LEFT($H17)="t",$H17=1,AND(ISBLANK($J17),ISBLANK($O17),ISBLANK($T17),ISBLANK($Y17),ISBLANK($AD17))),IF(OR(LEFT($I17)="y",LEFT($I17)="t",$I17=1,LEFT($H17)="y",LEFT($H17)="t",$H17=1),IF(OR(LEFT($I17)="y",LEFT($I17)="t",$I17=1),"DQ","P"),"NS"),IF(SUM(V17:X17)=0,"P",IF(T17=1,IF(OR(LEFT($E17)="n",LEFT($E17)="f",LEFT(AK17)="y",LEFT(AK17)="t",LEFT(U17)="n",LEFT(U17)="f"),2,1),IF(T17=2,IF(OR(LEFT($F17)="n",LEFT($F17)="f",LEFT(AK17)="y",LEFT(AK17)="t",LEFT(U17)="n",LEFT(U17)="f"),2,1),"")))))</f>
        <v>1</v>
      </c>
      <c r="AW17" s="126" t="str">
        <f aca="false">IF(ISBLANK($B17),"",IF(OR(LEFT($I17)="y",LEFT($I17)="t",$I17=1,LEFT($H17)="y",LEFT($H17)="t",$H17=1,AND(ISBLANK($J17),ISBLANK($O17),ISBLANK($T17),ISBLANK($Y17),ISBLANK($AD17))),IF(OR(LEFT($I17)="y",LEFT($I17)="t",$I17=1,LEFT($H17)="y",LEFT($H17)="t",$H17=1),IF(OR(LEFT($I17)="y",LEFT($I17)="t",$I17=1),"DQ","P"),"NS"),IF(SUM(V17:X17)=0,"P",IF(T17=1,IF(OR(LEFT($AI17)="y",LEFT($AI17)="t"),"Y","N"),IF(T17=2,IF(OR(LEFT($AJ17)="y",LEFT($AJ17)="t"),"Y","N"),"")))))</f>
        <v>N</v>
      </c>
      <c r="AX17" s="127" t="n">
        <f aca="false">IF(ISBLANK($B17),"",IF(ISNUMBER(AV17),ROUND(IF(ISBLANK(X17),IF(ISBLANK(W17),ROUND(V17,2),AVERAGE(V17:W17)),MEDIAN(V17:X17)),2),AV17))</f>
        <v>3.7</v>
      </c>
      <c r="AY17" s="127" t="n">
        <f aca="false">IF(ISBLANK($B17),"",IF(ISNUMBER(AV17),ROUND(IF(LEFT($G17)="n",0.7,IF(LEFT($G17)="i",0.9,1))*IF(AW17="Y",1.3,1)*AX17,2),AV17))</f>
        <v>3.7</v>
      </c>
      <c r="AZ17" s="127" t="n">
        <f aca="false">IF(ISBLANK($B17),"",IF(ISNUMBER(AV17),(2-AV17)*3600+AY17,AV17))</f>
        <v>3603.7</v>
      </c>
      <c r="BA17" s="125" t="n">
        <f aca="false">IF(ISBLANK($B17),"",IF(OR(LEFT($I17)="y",LEFT($I17)="t",$I17=1,LEFT($H17)="y",LEFT($H17)="t",$H17=1,AND(ISBLANK($J17),ISBLANK($O17),ISBLANK($T17),ISBLANK($Y17),ISBLANK($AD17))),IF(OR(LEFT($I17)="y",LEFT($I17)="t",$I17=1,LEFT($H17)="y",LEFT($H17)="t",$H17=1),IF(OR(LEFT($I17)="y",LEFT($I17)="t",$I17=1),"DQ","P"),"NS"),IF(SUM(AA17:AC17)=0,"P",IF(Y17=1,IF(OR(LEFT($E17)="n",LEFT($E17)="f",LEFT(AK17)="y",LEFT(AK17)="t",LEFT(Z17)="n",LEFT(Z17)="f"),2,1),IF(Y17=2,IF(OR(LEFT($F17)="n",LEFT($F17)="f",LEFT(AK17)="y",LEFT(AK17)="t",LEFT(Z17)="n",LEFT(Z17)="f"),2,1),"")))))</f>
        <v>1</v>
      </c>
      <c r="BB17" s="126" t="str">
        <f aca="false">IF(ISBLANK($B17),"",IF(OR(LEFT($I17)="y",LEFT($I17)="t",$I17=1,LEFT($H17)="y",LEFT($H17)="t",$H17=1,AND(ISBLANK($J17),ISBLANK($O17),ISBLANK($T17),ISBLANK($Y17),ISBLANK($AD17))),IF(OR(LEFT($I17)="y",LEFT($I17)="t",$I17=1,LEFT($H17)="y",LEFT($H17)="t",$H17=1),IF(OR(LEFT($I17)="y",LEFT($I17)="t",$I17=1),"DQ","P"),"NS"),IF(SUM(AA17:AC17)=0,"P",IF(Y17=1,IF(OR(LEFT($AI17)="y",LEFT($AI17)="t"),"Y","N"),IF(Y17=2,IF(OR(LEFT($AJ17)="y",LEFT($AJ17)="t"),"Y","N"),"")))))</f>
        <v>N</v>
      </c>
      <c r="BC17" s="127" t="n">
        <f aca="false">IF(ISBLANK($B17),"",IF(ISNUMBER(BA17),ROUND(IF(ISBLANK(AC17),IF(ISBLANK(AB17),ROUND(AA17,2),AVERAGE(AA17:AB17)),MEDIAN(AA17:AC17)),2),BA17))</f>
        <v>6.6</v>
      </c>
      <c r="BD17" s="127" t="n">
        <f aca="false">IF(ISBLANK($B17),"",IF(ISNUMBER(BA17),ROUND(IF(LEFT($G17)="n",0.7,IF(LEFT($G17)="i",0.9,1))*IF(BB17="Y",1.3,1)*BC17,2),BA17))</f>
        <v>6.6</v>
      </c>
      <c r="BE17" s="127" t="n">
        <f aca="false">IF(ISBLANK($B17),"",IF(ISNUMBER(BA17),(2-BA17)*3600+BD17,BA17))</f>
        <v>3606.6</v>
      </c>
      <c r="BF17" s="125" t="n">
        <f aca="false">IF(ISBLANK($B17),"",IF(OR(LEFT($I17)="y",LEFT($I17)="t",$I17=1,LEFT($H17)="y",LEFT($H17)="t",$H17=1,AND(ISBLANK($J17),ISBLANK($O17),ISBLANK($T17),ISBLANK($Y17),ISBLANK($AD17))),IF(OR(LEFT($I17)="y",LEFT($I17)="t",$I17=1,LEFT($H17)="y",LEFT($H17)="t",$H17=1),IF(OR(LEFT($I17)="y",LEFT($I17)="t",$I17=1),"DQ","P"),"NS"),IF(SUM(AF17:AH17)=0,"P",IF(AD17=1,IF(OR(LEFT($E17)="n",LEFT($E17)="f",LEFT(AK17)="y",LEFT(AK17)="t",LEFT(AE17)="n",LEFT(AE17)="f"),2,1),IF(AD17=2,IF(OR(LEFT($F17)="n",LEFT($F17)="f",LEFT(AK17)="y",LEFT(AK17)="t",LEFT(AE17)="n",LEFT(AE17)="f"),2,1),"")))))</f>
        <v>1</v>
      </c>
      <c r="BG17" s="126" t="str">
        <f aca="false">IF(ISBLANK($B17),"",IF(OR(LEFT($I17)="y",LEFT($I17)="t",$I17=1,LEFT($H17)="y",LEFT($H17)="t",$H17=1,AND(ISBLANK($J17),ISBLANK($O17),ISBLANK($T17),ISBLANK($Y17),ISBLANK($AD17))),IF(OR(LEFT($I17)="y",LEFT($I17)="t",$I17=1,LEFT($H17)="y",LEFT($H17)="t",$H17=1),IF(OR(LEFT($I17)="y",LEFT($I17)="t",$I17=1),"DQ","P"),"NS"),IF(SUM(AF17:AH17)=0,"P",IF(AD17=1,IF(OR(LEFT($AI17)="y",LEFT($AI17)="t"),"Y","N"),IF(AD17=2,IF(OR(LEFT($AJ17)="y",LEFT($AJ17)="t"),"Y","N"),"")))))</f>
        <v>N</v>
      </c>
      <c r="BH17" s="127" t="n">
        <f aca="false">IF(ISBLANK($B17),"",IF(ISNUMBER(BF17),ROUND(IF(ISBLANK(AH17),IF(ISBLANK(AG17),ROUND(AF17,2),AVERAGE(AF17:AG17)),MEDIAN(AF17:AH17)),2),BF17))</f>
        <v>8.6</v>
      </c>
      <c r="BI17" s="127" t="n">
        <f aca="false">IF(ISBLANK($B17),"",IF(ISNUMBER(BF17),ROUND(IF(LEFT($G17)="n",0.7,IF(LEFT($G17)="i",0.9,1))*IF(BG17="Y",1.3,1)*BH17,2),BF17))</f>
        <v>8.6</v>
      </c>
      <c r="BJ17" s="128" t="n">
        <f aca="false">IF(ISBLANK($B17),"",IF(ISNUMBER(BF17),(2-BF17)*3600+BI17,BF17))</f>
        <v>3608.6</v>
      </c>
      <c r="BK17" s="129" t="n">
        <f aca="false">IF(ISBLANK($B17),"",IF(AP17="P",-0.01,AP17))</f>
        <v>3603.8</v>
      </c>
      <c r="BL17" s="127" t="n">
        <f aca="false">IF(ISBLANK($B17),"",IF(AU17="P",-0.01,AU17))</f>
        <v>3603.6</v>
      </c>
      <c r="BM17" s="127" t="n">
        <f aca="false">IF(ISBLANK($B17),"",IF(AZ17="P",-0.01,AZ17))</f>
        <v>3603.7</v>
      </c>
      <c r="BN17" s="127" t="n">
        <f aca="false">IF(ISBLANK($B17),"",IF(BE17="P",-0.01,BE17))</f>
        <v>3606.6</v>
      </c>
      <c r="BO17" s="128" t="n">
        <f aca="false">IF(ISBLANK($B17),"",IF(BJ17="P",-0.01,BJ17))</f>
        <v>3608.6</v>
      </c>
      <c r="BP17" s="130" t="n">
        <f aca="false">IF(ISBLANK($B17),"",IF(OR($BK17="NS",$BK17="DQ"),$BK17,IF(LARGE($BK17:$BO17,1)=-0.01,"P",2-FLOOR(LARGE($BK17:$BO17,1)/3600,1))))</f>
        <v>1</v>
      </c>
      <c r="BQ17" s="127" t="n">
        <f aca="false">IF(ISBLANK($B17),"",IF(OR($BK17="NS",$BK17="DQ"),$BK17,IF(LARGE($BK17:$BO17,1)=-0.01,"P",MOD(LARGE($BK17:$BO17,1),3600))))</f>
        <v>8.59999999999991</v>
      </c>
      <c r="BR17" s="131" t="n">
        <f aca="false">IF(ISBLANK($B17),"",IF(OR($BK17="NS",$BK17="DQ"),$BK17,IF(LARGE($BK17:$BO17,2)=-0.01,"P",2-FLOOR(LARGE($BK17:$BO17,2)/3600,1))))</f>
        <v>1</v>
      </c>
      <c r="BS17" s="127" t="n">
        <f aca="false">IF(ISBLANK($B17),"",IF(OR($BK17="NS",$BK17="DQ"),$BK17,IF(LARGE($BK17:$BO17,2)=-0.01,"P",MOD(LARGE($BK17:$BO17,2),3600))))</f>
        <v>6.59999999999991</v>
      </c>
      <c r="BT17" s="131" t="n">
        <f aca="false">IF(ISBLANK($B17),"",IF(OR($BK17="NS",$BK17="DQ"),$BK17,IF(LARGE($BK17:$BO17,3)=-0.01,"P",2-FLOOR(LARGE($BK17:$BO17,3)/3600,1))))</f>
        <v>1</v>
      </c>
      <c r="BU17" s="127" t="n">
        <f aca="false">IF(ISBLANK($B17),"",IF(OR($BK17="NS",$BK17="DQ"),$BK17,IF(LARGE($BK17:$BO17,3)=-0.01,"P",MOD(LARGE($BK17:$BO17,3),3600))))</f>
        <v>3.80000000000018</v>
      </c>
      <c r="BV17" s="130" t="n">
        <f aca="false">IF(ISBLANK($B17),"",IF(OR($BK17="NS",$BK17="DQ"),$BK17,IF(LARGE($BK17:$BO17,3)=-0.01,"P",2-FLOOR(LARGE($BK17:$BO17,4)/3600,1))))</f>
        <v>1</v>
      </c>
      <c r="BW17" s="128" t="n">
        <f aca="false">IF(ISBLANK($B17),"",IF(OR($BK17="NS",$BK17="DQ"),$BK17,IF(LARGE($BK17:$BO17,3)=-0.01,"P",MOD(LARGE($BK17:$BO17,4),3600))))</f>
        <v>3.69999999999982</v>
      </c>
      <c r="BX17" s="132" t="n">
        <f aca="false">IF(ISBLANK($B17),"",BP17)</f>
        <v>1</v>
      </c>
      <c r="BY17" s="127" t="n">
        <f aca="false">IF(ISBLANK($B17),"",IF(OR($BP17="NS",$BP17="DQ",$BP17="P"),$BP17,IF(BP17=BR17,IF(BR17=BT17,BQ17+BS17+BU17,BQ17+BS17),BQ17)))</f>
        <v>19</v>
      </c>
      <c r="BZ17" s="127" t="n">
        <f aca="false">IF(ISBLANK($B17),"",IF(ISNUMBER(BX17),(2-BX17)*3600+BY17,BX17))</f>
        <v>3619</v>
      </c>
      <c r="CA17" s="131" t="n">
        <f aca="false">IF(ISBLANK($B17),"",IF(OR($BP17="NS",$BP17="DQ",$BP17="P"),$BP17,IF($BP17=$BR17,IF($BR17=$BT17,BV17,BT17),BR17)))</f>
        <v>1</v>
      </c>
      <c r="CB17" s="127" t="n">
        <f aca="false">IF(ISBLANK($B17),"",IF(OR($BP17="NS",$BP17="DQ",$BP17="P"),$BP17,IF($BP17=$BR17,IF($BR17=$BT17,BW17,BU17),BS17)))</f>
        <v>3.69999999999982</v>
      </c>
      <c r="CC17" s="128" t="n">
        <f aca="false">IF(ISBLANK($B17),"",IF(CA17="P",-0.01,IF(ISNUMBER(CA17),(2-CA17)*3600+CB17,CA17)))</f>
        <v>3603.7</v>
      </c>
      <c r="CD17" s="132" t="n">
        <f aca="true">IF(ISBLANK($B17),"",IF(ISNUMBER(BZ17),RANK(BZ17,OFFSET($BZ$8,0,0,$D$1),0),BZ17))</f>
        <v>5</v>
      </c>
      <c r="CE17" s="131" t="n">
        <f aca="true">IF(ISBLANK($B17),"",IF(ISNUMBER(CD17),COUNT(OFFSET(CD$8,0,0,$D$1,1))+1-RANK(CD17,OFFSET(CD$8,0,0,$D$1,1),0)-RANK(CD17,OFFSET(CD$8,0,0,$D$1,1),1),0))</f>
        <v>0</v>
      </c>
      <c r="CF17" s="127" t="n">
        <f aca="false">IF(ISBLANK($B17),"",CC17)</f>
        <v>3603.7</v>
      </c>
      <c r="CG17" s="133" t="n">
        <f aca="false">IF(ISBLANK($B17),"",IF(ISNUMBER(BX17),CD17-IF(ISNUMBER(CF17),CF17/100000,0),BX17))</f>
        <v>4.963963</v>
      </c>
      <c r="CH17" s="134" t="n">
        <f aca="false">IF(ISBLANK($B17),"",IF(ISNUMBER($BX17),BY17,$BX17))</f>
        <v>19</v>
      </c>
      <c r="CI17" s="135" t="n">
        <f aca="false">BX17</f>
        <v>1</v>
      </c>
      <c r="CJ17" s="136" t="n">
        <f aca="false">IF(ISBLANK($B17),"",IF(ISNUMBER($BX17),CD17-CK17,$BX17))</f>
        <v>0</v>
      </c>
      <c r="CK17" s="135" t="n">
        <f aca="true">IF(ISBLANK($B17),"",IF(ISNUMBER($BX17),RANK(CG17,OFFSET(CG$8,0,0,$D$1,1),1),$BX17))</f>
        <v>5</v>
      </c>
      <c r="CL17" s="135" t="n">
        <f aca="false">IF(ISBLANK($B17),"",IF(ISNUMBER(CK17),CK17,IF(CK17="P",$D$1,IF(CK17="NS",$D$1+1,IF(CK17="DQ",$D$1+2)))))</f>
        <v>5</v>
      </c>
      <c r="CN17" s="1" t="n">
        <v>10</v>
      </c>
      <c r="CO17" s="137" t="n">
        <f aca="true">IF(ISBLANK($B17),"",VLOOKUP(CN17,OFFSET(CQ$8,0,0,$D$1,4),4,FALSE()))</f>
        <v>10</v>
      </c>
      <c r="CP17" s="138" t="n">
        <f aca="false">IF(ISBLANK($B17),"",CL17+ROW($A17)/1000)</f>
        <v>5.017</v>
      </c>
      <c r="CQ17" s="138" t="n">
        <f aca="true">IF(ISBLANK($B17),"",RANK(CP17,OFFSET(CP$8,0,0,$D$1),1))</f>
        <v>5</v>
      </c>
      <c r="CR17" s="138" t="str">
        <f aca="false">IF(ISBLANK($B17),"",$B17)</f>
        <v>15 Meads Mill Maroon</v>
      </c>
      <c r="CS17" s="138" t="n">
        <f aca="false">IF(ISBLANK($B17),"",CL17)</f>
        <v>5</v>
      </c>
      <c r="CT17" s="139" t="n">
        <f aca="false">CK17</f>
        <v>5</v>
      </c>
      <c r="CU17" s="140" t="str">
        <f aca="true">IF(ISBLANK($B17),"",VLOOKUP(CN17,OFFSET(CQ$8,0,0,$D$1,4),2,FALSE()))</f>
        <v>3 Boulan park Purple</v>
      </c>
    </row>
    <row r="18" customFormat="false" ht="19.5" hidden="false" customHeight="false" outlineLevel="0" collapsed="false">
      <c r="A18" s="85" t="n">
        <v>22</v>
      </c>
      <c r="B18" s="86" t="s">
        <v>94</v>
      </c>
      <c r="C18" s="87" t="str">
        <f aca="true">IF(ISBLANK($B18),IF(OR(ISBLANK($B17),CELL("row",$B18)-7&gt;$D$1),"","Enter School Name Here     "),"")</f>
        <v/>
      </c>
      <c r="D18" s="88"/>
      <c r="E18" s="90" t="s">
        <v>83</v>
      </c>
      <c r="F18" s="90" t="s">
        <v>83</v>
      </c>
      <c r="G18" s="91" t="s">
        <v>79</v>
      </c>
      <c r="H18" s="92" t="s">
        <v>84</v>
      </c>
      <c r="I18" s="92" t="s">
        <v>84</v>
      </c>
      <c r="J18" s="93" t="n">
        <v>1</v>
      </c>
      <c r="K18" s="90" t="s">
        <v>83</v>
      </c>
      <c r="L18" s="94" t="n">
        <v>2.5</v>
      </c>
      <c r="M18" s="94" t="n">
        <v>2.5</v>
      </c>
      <c r="N18" s="94" t="n">
        <v>2.5</v>
      </c>
      <c r="O18" s="93" t="n">
        <v>1</v>
      </c>
      <c r="P18" s="90" t="s">
        <v>83</v>
      </c>
      <c r="Q18" s="94" t="n">
        <v>1.7</v>
      </c>
      <c r="R18" s="95" t="n">
        <v>1.5</v>
      </c>
      <c r="S18" s="95" t="n">
        <v>1.4</v>
      </c>
      <c r="T18" s="93" t="n">
        <v>1</v>
      </c>
      <c r="U18" s="90" t="s">
        <v>83</v>
      </c>
      <c r="V18" s="94" t="n">
        <v>1.5</v>
      </c>
      <c r="W18" s="94" t="n">
        <v>1.5</v>
      </c>
      <c r="X18" s="94" t="n">
        <v>1.5</v>
      </c>
      <c r="Y18" s="93" t="n">
        <v>2</v>
      </c>
      <c r="Z18" s="90" t="s">
        <v>83</v>
      </c>
      <c r="AA18" s="94" t="n">
        <v>2.5</v>
      </c>
      <c r="AB18" s="95" t="n">
        <v>2.5</v>
      </c>
      <c r="AC18" s="95" t="n">
        <v>2.4</v>
      </c>
      <c r="AD18" s="93" t="n">
        <v>2</v>
      </c>
      <c r="AE18" s="90" t="s">
        <v>83</v>
      </c>
      <c r="AF18" s="94" t="n">
        <v>2.2</v>
      </c>
      <c r="AG18" s="95" t="n">
        <v>2.2</v>
      </c>
      <c r="AH18" s="95" t="n">
        <v>2.3</v>
      </c>
      <c r="AI18" s="141" t="s">
        <v>84</v>
      </c>
      <c r="AJ18" s="142" t="s">
        <v>84</v>
      </c>
      <c r="AK18" s="143" t="s">
        <v>84</v>
      </c>
      <c r="AL18" s="144" t="n">
        <f aca="false">IF(ISBLANK($B18),"",IF(OR(LEFT($I18)="y",LEFT($I18)="t",$I18=1,LEFT($H18)="y",LEFT($H18)="t",$H18=1,AND(ISBLANK($J18),ISBLANK($O18),ISBLANK($T18),ISBLANK($Y18),ISBLANK($AD18))),IF(OR(LEFT($I18)="y",LEFT($I18)="t",$I18=1,LEFT($H18)="y",LEFT($H18)="t",$H18=1),IF(OR(LEFT($I18)="y",LEFT($I18)="t",$I18=1),"DQ","P"),"NS"),IF(SUM(L18:N18)=0,"P",IF(J18=1,IF(OR(LEFT($E18)="n",LEFT($E18)="f",LEFT(AK18)="y",LEFT(AK18)="t",LEFT(K18)="n",LEFT(K18)="f"),2,1),IF(J18=2,IF(OR(LEFT($F18)="n",LEFT($F18)="f",LEFT(AK18)="y",LEFT(AK18)="t",LEFT(K18)="n",LEFT(K18)="f"),2,1),"")))))</f>
        <v>1</v>
      </c>
      <c r="AM18" s="145" t="str">
        <f aca="false">IF(ISBLANK($B18),"",IF(OR(LEFT($I18)="y",LEFT($I18)="t",$I18=1,LEFT($H18)="y",LEFT($H18)="t",$H18=1,AND(ISBLANK($J18),ISBLANK($O18),ISBLANK($T18),ISBLANK($Y18),ISBLANK($AD18))),IF(OR(LEFT($I18)="y",LEFT($I18)="t",$I18=1,LEFT($H18)="y",LEFT($H18)="t",$H18=1),IF(OR(LEFT($I18)="y",LEFT($I18)="t",$I18=1),"DQ","P"),"NS"),IF(SUM(L18:N18)=0,"P",IF(J18=1,IF(OR(LEFT($AI18)="y",LEFT($AI18)="t"),"Y","N"),IF(J18=2,IF(OR(LEFT($AJ18)="y",LEFT($AJ18)="t"),"Y","N"),"")))))</f>
        <v>N</v>
      </c>
      <c r="AN18" s="146" t="n">
        <f aca="false">IF(ISBLANK($B18),"",IF(ISNUMBER(AL18),ROUND(IF(ISBLANK(N18),IF(ISBLANK(M18),ROUND(L18,2),AVERAGE(L18:M18)),MEDIAN(L18:N18)),2),AL18))</f>
        <v>2.5</v>
      </c>
      <c r="AO18" s="146" t="n">
        <f aca="false">IF(ISBLANK($B18),"",IF(ISNUMBER(AL18),ROUND(IF(LEFT($G18)="n",0.7,IF(LEFT($G18)="i",0.9,1))*IF(AM18="Y",1.3,1)*AN18,2),AL18))</f>
        <v>2.5</v>
      </c>
      <c r="AP18" s="146" t="n">
        <f aca="false">IF(ISBLANK($B18),"",IF(ISNUMBER(AL18),(2-AL18)*3600+AO18,AL18))</f>
        <v>3602.5</v>
      </c>
      <c r="AQ18" s="144" t="n">
        <f aca="false">IF(ISBLANK($B18),"",IF(OR(LEFT($I18)="y",LEFT($I18)="t",$I18=1,LEFT($H18)="y",LEFT($H18)="t",$H18=1,AND(ISBLANK($J18),ISBLANK($O18),ISBLANK($T18),ISBLANK($Y18),ISBLANK($AD18))),IF(OR(LEFT($I18)="y",LEFT($I18)="t",$I18=1,LEFT($H18)="y",LEFT($H18)="t",$H18=1),IF(OR(LEFT($I18)="y",LEFT($I18)="t",$I18=1),"DQ","P"),"NS"),IF(SUM(Q18:S18)=0,"P",IF(O18=1,IF(OR(LEFT($E18)="n",LEFT($E18)="f",LEFT(AK18)="y",LEFT(AK18)="t",LEFT(P18)="n",LEFT(P18)="f"),2,1),IF(O18=2,IF(OR(LEFT($F18)="n",LEFT($F18)="f",LEFT(AK18)="y",LEFT(AK18)="t",LEFT(P18)="n",LEFT(P18)="f"),2,1),"")))))</f>
        <v>1</v>
      </c>
      <c r="AR18" s="145" t="str">
        <f aca="false">IF(ISBLANK($B18),"",IF(OR(LEFT($I18)="y",LEFT($I18)="t",$I18=1,LEFT($H18)="y",LEFT($H18)="t",$H18=1,AND(ISBLANK($J18),ISBLANK($O18),ISBLANK($T18),ISBLANK($Y18),ISBLANK($AD18))),IF(OR(LEFT($I18)="y",LEFT($I18)="t",$I18=1,LEFT($H18)="y",LEFT($H18)="t",$H18=1),IF(OR(LEFT($I18)="y",LEFT($I18)="t",$I18=1),"DQ","P"),"NS"),IF(SUM(Q18:S18)=0,"P",IF(O18=1,IF(OR(LEFT($AI18)="y",LEFT($AI18)="t"),"Y","N"),IF(O18=2,IF(OR(LEFT($AJ18)="y",LEFT($AJ18)="t"),"Y","N"),"")))))</f>
        <v>N</v>
      </c>
      <c r="AS18" s="146" t="n">
        <f aca="false">IF(ISBLANK($B18),"",IF(ISNUMBER(AQ18),ROUND(IF(ISBLANK(S18),IF(ISBLANK(R18),ROUND(Q18,2),AVERAGE(Q18:R18)),MEDIAN(Q18:S18)),2),AQ18))</f>
        <v>1.5</v>
      </c>
      <c r="AT18" s="146" t="n">
        <f aca="false">IF(ISBLANK($B18),"",IF(ISNUMBER(AQ18),ROUND(IF(LEFT($G18)="n",0.7,IF(LEFT($G18)="i",0.9,1))*IF(AR18="Y",1.3,1)*AS18,2),AQ18))</f>
        <v>1.5</v>
      </c>
      <c r="AU18" s="146" t="n">
        <f aca="false">IF(ISBLANK($B18),"",IF(ISNUMBER(AQ18),(2-AQ18)*3600+AT18,AQ18))</f>
        <v>3601.5</v>
      </c>
      <c r="AV18" s="144" t="n">
        <f aca="false">IF(ISBLANK($B18),"",IF(OR(LEFT($I18)="y",LEFT($I18)="t",$I18=1,LEFT($H18)="y",LEFT($H18)="t",$H18=1,AND(ISBLANK($J18),ISBLANK($O18),ISBLANK($T18),ISBLANK($Y18),ISBLANK($AD18))),IF(OR(LEFT($I18)="y",LEFT($I18)="t",$I18=1,LEFT($H18)="y",LEFT($H18)="t",$H18=1),IF(OR(LEFT($I18)="y",LEFT($I18)="t",$I18=1),"DQ","P"),"NS"),IF(SUM(V18:X18)=0,"P",IF(T18=1,IF(OR(LEFT($E18)="n",LEFT($E18)="f",LEFT(AK18)="y",LEFT(AK18)="t",LEFT(U18)="n",LEFT(U18)="f"),2,1),IF(T18=2,IF(OR(LEFT($F18)="n",LEFT($F18)="f",LEFT(AK18)="y",LEFT(AK18)="t",LEFT(U18)="n",LEFT(U18)="f"),2,1),"")))))</f>
        <v>1</v>
      </c>
      <c r="AW18" s="145" t="str">
        <f aca="false">IF(ISBLANK($B18),"",IF(OR(LEFT($I18)="y",LEFT($I18)="t",$I18=1,LEFT($H18)="y",LEFT($H18)="t",$H18=1,AND(ISBLANK($J18),ISBLANK($O18),ISBLANK($T18),ISBLANK($Y18),ISBLANK($AD18))),IF(OR(LEFT($I18)="y",LEFT($I18)="t",$I18=1,LEFT($H18)="y",LEFT($H18)="t",$H18=1),IF(OR(LEFT($I18)="y",LEFT($I18)="t",$I18=1),"DQ","P"),"NS"),IF(SUM(V18:X18)=0,"P",IF(T18=1,IF(OR(LEFT($AI18)="y",LEFT($AI18)="t"),"Y","N"),IF(T18=2,IF(OR(LEFT($AJ18)="y",LEFT($AJ18)="t"),"Y","N"),"")))))</f>
        <v>N</v>
      </c>
      <c r="AX18" s="146" t="n">
        <f aca="false">IF(ISBLANK($B18),"",IF(ISNUMBER(AV18),ROUND(IF(ISBLANK(X18),IF(ISBLANK(W18),ROUND(V18,2),AVERAGE(V18:W18)),MEDIAN(V18:X18)),2),AV18))</f>
        <v>1.5</v>
      </c>
      <c r="AY18" s="146" t="n">
        <f aca="false">IF(ISBLANK($B18),"",IF(ISNUMBER(AV18),ROUND(IF(LEFT($G18)="n",0.7,IF(LEFT($G18)="i",0.9,1))*IF(AW18="Y",1.3,1)*AX18,2),AV18))</f>
        <v>1.5</v>
      </c>
      <c r="AZ18" s="146" t="n">
        <f aca="false">IF(ISBLANK($B18),"",IF(ISNUMBER(AV18),(2-AV18)*3600+AY18,AV18))</f>
        <v>3601.5</v>
      </c>
      <c r="BA18" s="144" t="n">
        <f aca="false">IF(ISBLANK($B18),"",IF(OR(LEFT($I18)="y",LEFT($I18)="t",$I18=1,LEFT($H18)="y",LEFT($H18)="t",$H18=1,AND(ISBLANK($J18),ISBLANK($O18),ISBLANK($T18),ISBLANK($Y18),ISBLANK($AD18))),IF(OR(LEFT($I18)="y",LEFT($I18)="t",$I18=1,LEFT($H18)="y",LEFT($H18)="t",$H18=1),IF(OR(LEFT($I18)="y",LEFT($I18)="t",$I18=1),"DQ","P"),"NS"),IF(SUM(AA18:AC18)=0,"P",IF(Y18=1,IF(OR(LEFT($E18)="n",LEFT($E18)="f",LEFT(AK18)="y",LEFT(AK18)="t",LEFT(Z18)="n",LEFT(Z18)="f"),2,1),IF(Y18=2,IF(OR(LEFT($F18)="n",LEFT($F18)="f",LEFT(AK18)="y",LEFT(AK18)="t",LEFT(Z18)="n",LEFT(Z18)="f"),2,1),"")))))</f>
        <v>1</v>
      </c>
      <c r="BB18" s="145" t="str">
        <f aca="false">IF(ISBLANK($B18),"",IF(OR(LEFT($I18)="y",LEFT($I18)="t",$I18=1,LEFT($H18)="y",LEFT($H18)="t",$H18=1,AND(ISBLANK($J18),ISBLANK($O18),ISBLANK($T18),ISBLANK($Y18),ISBLANK($AD18))),IF(OR(LEFT($I18)="y",LEFT($I18)="t",$I18=1,LEFT($H18)="y",LEFT($H18)="t",$H18=1),IF(OR(LEFT($I18)="y",LEFT($I18)="t",$I18=1),"DQ","P"),"NS"),IF(SUM(AA18:AC18)=0,"P",IF(Y18=1,IF(OR(LEFT($AI18)="y",LEFT($AI18)="t"),"Y","N"),IF(Y18=2,IF(OR(LEFT($AJ18)="y",LEFT($AJ18)="t"),"Y","N"),"")))))</f>
        <v>N</v>
      </c>
      <c r="BC18" s="146" t="n">
        <f aca="false">IF(ISBLANK($B18),"",IF(ISNUMBER(BA18),ROUND(IF(ISBLANK(AC18),IF(ISBLANK(AB18),ROUND(AA18,2),AVERAGE(AA18:AB18)),MEDIAN(AA18:AC18)),2),BA18))</f>
        <v>2.5</v>
      </c>
      <c r="BD18" s="146" t="n">
        <f aca="false">IF(ISBLANK($B18),"",IF(ISNUMBER(BA18),ROUND(IF(LEFT($G18)="n",0.7,IF(LEFT($G18)="i",0.9,1))*IF(BB18="Y",1.3,1)*BC18,2),BA18))</f>
        <v>2.5</v>
      </c>
      <c r="BE18" s="146" t="n">
        <f aca="false">IF(ISBLANK($B18),"",IF(ISNUMBER(BA18),(2-BA18)*3600+BD18,BA18))</f>
        <v>3602.5</v>
      </c>
      <c r="BF18" s="144" t="n">
        <f aca="false">IF(ISBLANK($B18),"",IF(OR(LEFT($I18)="y",LEFT($I18)="t",$I18=1,LEFT($H18)="y",LEFT($H18)="t",$H18=1,AND(ISBLANK($J18),ISBLANK($O18),ISBLANK($T18),ISBLANK($Y18),ISBLANK($AD18))),IF(OR(LEFT($I18)="y",LEFT($I18)="t",$I18=1,LEFT($H18)="y",LEFT($H18)="t",$H18=1),IF(OR(LEFT($I18)="y",LEFT($I18)="t",$I18=1),"DQ","P"),"NS"),IF(SUM(AF18:AH18)=0,"P",IF(AD18=1,IF(OR(LEFT($E18)="n",LEFT($E18)="f",LEFT(AK18)="y",LEFT(AK18)="t",LEFT(AE18)="n",LEFT(AE18)="f"),2,1),IF(AD18=2,IF(OR(LEFT($F18)="n",LEFT($F18)="f",LEFT(AK18)="y",LEFT(AK18)="t",LEFT(AE18)="n",LEFT(AE18)="f"),2,1),"")))))</f>
        <v>1</v>
      </c>
      <c r="BG18" s="145" t="str">
        <f aca="false">IF(ISBLANK($B18),"",IF(OR(LEFT($I18)="y",LEFT($I18)="t",$I18=1,LEFT($H18)="y",LEFT($H18)="t",$H18=1,AND(ISBLANK($J18),ISBLANK($O18),ISBLANK($T18),ISBLANK($Y18),ISBLANK($AD18))),IF(OR(LEFT($I18)="y",LEFT($I18)="t",$I18=1,LEFT($H18)="y",LEFT($H18)="t",$H18=1),IF(OR(LEFT($I18)="y",LEFT($I18)="t",$I18=1),"DQ","P"),"NS"),IF(SUM(AF18:AH18)=0,"P",IF(AD18=1,IF(OR(LEFT($AI18)="y",LEFT($AI18)="t"),"Y","N"),IF(AD18=2,IF(OR(LEFT($AJ18)="y",LEFT($AJ18)="t"),"Y","N"),"")))))</f>
        <v>N</v>
      </c>
      <c r="BH18" s="146" t="n">
        <f aca="false">IF(ISBLANK($B18),"",IF(ISNUMBER(BF18),ROUND(IF(ISBLANK(AH18),IF(ISBLANK(AG18),ROUND(AF18,2),AVERAGE(AF18:AG18)),MEDIAN(AF18:AH18)),2),BF18))</f>
        <v>2.2</v>
      </c>
      <c r="BI18" s="146" t="n">
        <f aca="false">IF(ISBLANK($B18),"",IF(ISNUMBER(BF18),ROUND(IF(LEFT($G18)="n",0.7,IF(LEFT($G18)="i",0.9,1))*IF(BG18="Y",1.3,1)*BH18,2),BF18))</f>
        <v>2.2</v>
      </c>
      <c r="BJ18" s="147" t="n">
        <f aca="false">IF(ISBLANK($B18),"",IF(ISNUMBER(BF18),(2-BF18)*3600+BI18,BF18))</f>
        <v>3602.2</v>
      </c>
      <c r="BK18" s="148" t="n">
        <f aca="false">IF(ISBLANK($B18),"",IF(AP18="P",-0.01,AP18))</f>
        <v>3602.5</v>
      </c>
      <c r="BL18" s="146" t="n">
        <f aca="false">IF(ISBLANK($B18),"",IF(AU18="P",-0.01,AU18))</f>
        <v>3601.5</v>
      </c>
      <c r="BM18" s="146" t="n">
        <f aca="false">IF(ISBLANK($B18),"",IF(AZ18="P",-0.01,AZ18))</f>
        <v>3601.5</v>
      </c>
      <c r="BN18" s="146" t="n">
        <f aca="false">IF(ISBLANK($B18),"",IF(BE18="P",-0.01,BE18))</f>
        <v>3602.5</v>
      </c>
      <c r="BO18" s="147" t="n">
        <f aca="false">IF(ISBLANK($B18),"",IF(BJ18="P",-0.01,BJ18))</f>
        <v>3602.2</v>
      </c>
      <c r="BP18" s="149" t="n">
        <f aca="false">IF(ISBLANK($B18),"",IF(OR($BK18="NS",$BK18="DQ"),$BK18,IF(LARGE($BK18:$BO18,1)=-0.01,"P",2-FLOOR(LARGE($BK18:$BO18,1)/3600,1))))</f>
        <v>1</v>
      </c>
      <c r="BQ18" s="146" t="n">
        <f aca="false">IF(ISBLANK($B18),"",IF(OR($BK18="NS",$BK18="DQ"),$BK18,IF(LARGE($BK18:$BO18,1)=-0.01,"P",MOD(LARGE($BK18:$BO18,1),3600))))</f>
        <v>2.5</v>
      </c>
      <c r="BR18" s="150" t="n">
        <f aca="false">IF(ISBLANK($B18),"",IF(OR($BK18="NS",$BK18="DQ"),$BK18,IF(LARGE($BK18:$BO18,2)=-0.01,"P",2-FLOOR(LARGE($BK18:$BO18,2)/3600,1))))</f>
        <v>1</v>
      </c>
      <c r="BS18" s="146" t="n">
        <f aca="false">IF(ISBLANK($B18),"",IF(OR($BK18="NS",$BK18="DQ"),$BK18,IF(LARGE($BK18:$BO18,2)=-0.01,"P",MOD(LARGE($BK18:$BO18,2),3600))))</f>
        <v>2.5</v>
      </c>
      <c r="BT18" s="150" t="n">
        <f aca="false">IF(ISBLANK($B18),"",IF(OR($BK18="NS",$BK18="DQ"),$BK18,IF(LARGE($BK18:$BO18,3)=-0.01,"P",2-FLOOR(LARGE($BK18:$BO18,3)/3600,1))))</f>
        <v>1</v>
      </c>
      <c r="BU18" s="146" t="n">
        <f aca="false">IF(ISBLANK($B18),"",IF(OR($BK18="NS",$BK18="DQ"),$BK18,IF(LARGE($BK18:$BO18,3)=-0.01,"P",MOD(LARGE($BK18:$BO18,3),3600))))</f>
        <v>2.19999999999982</v>
      </c>
      <c r="BV18" s="149" t="n">
        <f aca="false">IF(ISBLANK($B18),"",IF(OR($BK18="NS",$BK18="DQ"),$BK18,IF(LARGE($BK18:$BO18,3)=-0.01,"P",2-FLOOR(LARGE($BK18:$BO18,4)/3600,1))))</f>
        <v>1</v>
      </c>
      <c r="BW18" s="147" t="n">
        <f aca="false">IF(ISBLANK($B18),"",IF(OR($BK18="NS",$BK18="DQ"),$BK18,IF(LARGE($BK18:$BO18,3)=-0.01,"P",MOD(LARGE($BK18:$BO18,4),3600))))</f>
        <v>1.5</v>
      </c>
      <c r="BX18" s="151" t="n">
        <f aca="false">IF(ISBLANK($B18),"",BP18)</f>
        <v>1</v>
      </c>
      <c r="BY18" s="146" t="n">
        <f aca="false">IF(ISBLANK($B18),"",IF(OR($BP18="NS",$BP18="DQ",$BP18="P"),$BP18,IF(BP18=BR18,IF(BR18=BT18,BQ18+BS18+BU18,BQ18+BS18),BQ18)))</f>
        <v>7.19999999999982</v>
      </c>
      <c r="BZ18" s="146" t="n">
        <f aca="false">IF(ISBLANK($B18),"",IF(ISNUMBER(BX18),(2-BX18)*3600+BY18,BX18))</f>
        <v>3607.2</v>
      </c>
      <c r="CA18" s="150" t="n">
        <f aca="false">IF(ISBLANK($B18),"",IF(OR($BP18="NS",$BP18="DQ",$BP18="P"),$BP18,IF($BP18=$BR18,IF($BR18=$BT18,BV18,BT18),BR18)))</f>
        <v>1</v>
      </c>
      <c r="CB18" s="146" t="n">
        <f aca="false">IF(ISBLANK($B18),"",IF(OR($BP18="NS",$BP18="DQ",$BP18="P"),$BP18,IF($BP18=$BR18,IF($BR18=$BT18,BW18,BU18),BS18)))</f>
        <v>1.5</v>
      </c>
      <c r="CC18" s="147" t="n">
        <f aca="false">IF(ISBLANK($B18),"",IF(CA18="P",-0.01,IF(ISNUMBER(CA18),(2-CA18)*3600+CB18,CA18)))</f>
        <v>3601.5</v>
      </c>
      <c r="CD18" s="151" t="n">
        <f aca="true">IF(ISBLANK($B18),"",IF(ISNUMBER(BZ18),RANK(BZ18,OFFSET($BZ$8,0,0,$D$1),0),BZ18))</f>
        <v>16</v>
      </c>
      <c r="CE18" s="150" t="n">
        <f aca="true">IF(ISBLANK($B18),"",IF(ISNUMBER(CD18),COUNT(OFFSET(CD$8,0,0,$D$1,1))+1-RANK(CD18,OFFSET(CD$8,0,0,$D$1,1),0)-RANK(CD18,OFFSET(CD$8,0,0,$D$1,1),1),0))</f>
        <v>0</v>
      </c>
      <c r="CF18" s="146" t="n">
        <f aca="false">IF(ISBLANK($B18),"",CC18)</f>
        <v>3601.5</v>
      </c>
      <c r="CG18" s="152" t="n">
        <f aca="false">IF(ISBLANK($B18),"",IF(ISNUMBER(BX18),CD18-IF(ISNUMBER(CF18),CF18/100000,0),BX18))</f>
        <v>15.963985</v>
      </c>
      <c r="CH18" s="110" t="n">
        <f aca="false">IF(ISBLANK($B18),"",IF(ISNUMBER($BX18),BY18,$BX18))</f>
        <v>7.19999999999982</v>
      </c>
      <c r="CI18" s="111" t="n">
        <f aca="false">BX18</f>
        <v>1</v>
      </c>
      <c r="CJ18" s="112" t="n">
        <f aca="false">IF(ISBLANK($B18),"",IF(ISNUMBER($BX18),CD18-CK18,$BX18))</f>
        <v>0</v>
      </c>
      <c r="CK18" s="111" t="n">
        <f aca="true">IF(ISBLANK($B18),"",IF(ISNUMBER($BX18),RANK(CG18,OFFSET(CG$8,0,0,$D$1,1),1),$BX18))</f>
        <v>16</v>
      </c>
      <c r="CL18" s="111" t="n">
        <f aca="false">IF(ISBLANK($B18),"",IF(ISNUMBER(CK18),CK18,IF(CK18="P",$D$1,IF(CK18="NS",$D$1+1,IF(CK18="DQ",$D$1+2)))))</f>
        <v>16</v>
      </c>
      <c r="CN18" s="1" t="n">
        <v>11</v>
      </c>
      <c r="CO18" s="113" t="n">
        <f aca="true">IF(ISBLANK($B18),"",VLOOKUP(CN18,OFFSET(CQ$8,0,0,$D$1,4),4,FALSE()))</f>
        <v>11</v>
      </c>
      <c r="CP18" s="53" t="n">
        <f aca="false">IF(ISBLANK($B18),"",CL18+ROW($A18)/1000)</f>
        <v>16.018</v>
      </c>
      <c r="CQ18" s="53" t="n">
        <f aca="true">IF(ISBLANK($B18),"",RANK(CP18,OFFSET(CP$8,0,0,$D$1),1))</f>
        <v>16</v>
      </c>
      <c r="CR18" s="53" t="str">
        <f aca="false">IF(ISBLANK($B18),"",$B18)</f>
        <v>22 Canton Charter - White</v>
      </c>
      <c r="CS18" s="53" t="n">
        <f aca="false">IF(ISBLANK($B18),"",CL18)</f>
        <v>16</v>
      </c>
      <c r="CT18" s="114" t="n">
        <f aca="false">CK18</f>
        <v>16</v>
      </c>
      <c r="CU18" s="115" t="str">
        <f aca="true">IF(ISBLANK($B18),"",VLOOKUP(CN18,OFFSET(CQ$8,0,0,$D$1,4),2,FALSE()))</f>
        <v>2 BCS Gold</v>
      </c>
    </row>
    <row r="19" customFormat="false" ht="19.5" hidden="false" customHeight="false" outlineLevel="0" collapsed="false">
      <c r="A19" s="116" t="n">
        <v>4</v>
      </c>
      <c r="B19" s="117" t="s">
        <v>95</v>
      </c>
      <c r="C19" s="118" t="str">
        <f aca="true">IF(ISBLANK($B19),IF(OR(ISBLANK($B18),CELL("row",$B19)-7&gt;$D$1),"","Enter School Name Here     "),"")</f>
        <v/>
      </c>
      <c r="D19" s="119"/>
      <c r="E19" s="90" t="s">
        <v>83</v>
      </c>
      <c r="F19" s="90" t="s">
        <v>83</v>
      </c>
      <c r="G19" s="91" t="s">
        <v>79</v>
      </c>
      <c r="H19" s="92" t="s">
        <v>84</v>
      </c>
      <c r="I19" s="92" t="s">
        <v>84</v>
      </c>
      <c r="J19" s="93" t="n">
        <v>1</v>
      </c>
      <c r="K19" s="90" t="s">
        <v>83</v>
      </c>
      <c r="L19" s="120" t="n">
        <v>1.2</v>
      </c>
      <c r="M19" s="121" t="n">
        <v>1.2</v>
      </c>
      <c r="N19" s="121" t="n">
        <v>1.4</v>
      </c>
      <c r="O19" s="93" t="n">
        <v>1</v>
      </c>
      <c r="P19" s="90" t="s">
        <v>83</v>
      </c>
      <c r="Q19" s="120" t="n">
        <v>2.1</v>
      </c>
      <c r="R19" s="121" t="n">
        <v>2.1</v>
      </c>
      <c r="S19" s="121" t="n">
        <v>2</v>
      </c>
      <c r="T19" s="93" t="n">
        <v>1</v>
      </c>
      <c r="U19" s="90" t="s">
        <v>83</v>
      </c>
      <c r="V19" s="120" t="n">
        <v>1.3</v>
      </c>
      <c r="W19" s="120" t="n">
        <v>1.3</v>
      </c>
      <c r="X19" s="120" t="n">
        <v>1.3</v>
      </c>
      <c r="Y19" s="93" t="n">
        <v>2</v>
      </c>
      <c r="Z19" s="90" t="s">
        <v>83</v>
      </c>
      <c r="AA19" s="120" t="n">
        <v>1.7</v>
      </c>
      <c r="AB19" s="121" t="n">
        <v>1.7</v>
      </c>
      <c r="AC19" s="121" t="n">
        <v>1.8</v>
      </c>
      <c r="AD19" s="93" t="n">
        <v>2</v>
      </c>
      <c r="AE19" s="90" t="s">
        <v>83</v>
      </c>
      <c r="AF19" s="120" t="n">
        <v>3.8</v>
      </c>
      <c r="AG19" s="120" t="n">
        <v>3.8</v>
      </c>
      <c r="AH19" s="120" t="n">
        <v>3.8</v>
      </c>
      <c r="AI19" s="122" t="s">
        <v>84</v>
      </c>
      <c r="AJ19" s="123" t="s">
        <v>84</v>
      </c>
      <c r="AK19" s="124" t="s">
        <v>84</v>
      </c>
      <c r="AL19" s="125" t="n">
        <f aca="false">IF(ISBLANK($B19),"",IF(OR(LEFT($I19)="y",LEFT($I19)="t",$I19=1,LEFT($H19)="y",LEFT($H19)="t",$H19=1,AND(ISBLANK($J19),ISBLANK($O19),ISBLANK($T19),ISBLANK($Y19),ISBLANK($AD19))),IF(OR(LEFT($I19)="y",LEFT($I19)="t",$I19=1,LEFT($H19)="y",LEFT($H19)="t",$H19=1),IF(OR(LEFT($I19)="y",LEFT($I19)="t",$I19=1),"DQ","P"),"NS"),IF(SUM(L19:N19)=0,"P",IF(J19=1,IF(OR(LEFT($E19)="n",LEFT($E19)="f",LEFT(AK19)="y",LEFT(AK19)="t",LEFT(K19)="n",LEFT(K19)="f"),2,1),IF(J19=2,IF(OR(LEFT($F19)="n",LEFT($F19)="f",LEFT(AK19)="y",LEFT(AK19)="t",LEFT(K19)="n",LEFT(K19)="f"),2,1),"")))))</f>
        <v>1</v>
      </c>
      <c r="AM19" s="126" t="str">
        <f aca="false">IF(ISBLANK($B19),"",IF(OR(LEFT($I19)="y",LEFT($I19)="t",$I19=1,LEFT($H19)="y",LEFT($H19)="t",$H19=1,AND(ISBLANK($J19),ISBLANK($O19),ISBLANK($T19),ISBLANK($Y19),ISBLANK($AD19))),IF(OR(LEFT($I19)="y",LEFT($I19)="t",$I19=1,LEFT($H19)="y",LEFT($H19)="t",$H19=1),IF(OR(LEFT($I19)="y",LEFT($I19)="t",$I19=1),"DQ","P"),"NS"),IF(SUM(L19:N19)=0,"P",IF(J19=1,IF(OR(LEFT($AI19)="y",LEFT($AI19)="t"),"Y","N"),IF(J19=2,IF(OR(LEFT($AJ19)="y",LEFT($AJ19)="t"),"Y","N"),"")))))</f>
        <v>N</v>
      </c>
      <c r="AN19" s="127" t="n">
        <f aca="false">IF(ISBLANK($B19),"",IF(ISNUMBER(AL19),ROUND(IF(ISBLANK(N19),IF(ISBLANK(M19),ROUND(L19,2),AVERAGE(L19:M19)),MEDIAN(L19:N19)),2),AL19))</f>
        <v>1.2</v>
      </c>
      <c r="AO19" s="127" t="n">
        <f aca="false">IF(ISBLANK($B19),"",IF(ISNUMBER(AL19),ROUND(IF(LEFT($G19)="n",0.7,IF(LEFT($G19)="i",0.9,1))*IF(AM19="Y",1.3,1)*AN19,2),AL19))</f>
        <v>1.2</v>
      </c>
      <c r="AP19" s="127" t="n">
        <f aca="false">IF(ISBLANK($B19),"",IF(ISNUMBER(AL19),(2-AL19)*3600+AO19,AL19))</f>
        <v>3601.2</v>
      </c>
      <c r="AQ19" s="125" t="n">
        <f aca="false">IF(ISBLANK($B19),"",IF(OR(LEFT($I19)="y",LEFT($I19)="t",$I19=1,LEFT($H19)="y",LEFT($H19)="t",$H19=1,AND(ISBLANK($J19),ISBLANK($O19),ISBLANK($T19),ISBLANK($Y19),ISBLANK($AD19))),IF(OR(LEFT($I19)="y",LEFT($I19)="t",$I19=1,LEFT($H19)="y",LEFT($H19)="t",$H19=1),IF(OR(LEFT($I19)="y",LEFT($I19)="t",$I19=1),"DQ","P"),"NS"),IF(SUM(Q19:S19)=0,"P",IF(O19=1,IF(OR(LEFT($E19)="n",LEFT($E19)="f",LEFT(AK19)="y",LEFT(AK19)="t",LEFT(P19)="n",LEFT(P19)="f"),2,1),IF(O19=2,IF(OR(LEFT($F19)="n",LEFT($F19)="f",LEFT(AK19)="y",LEFT(AK19)="t",LEFT(P19)="n",LEFT(P19)="f"),2,1),"")))))</f>
        <v>1</v>
      </c>
      <c r="AR19" s="126" t="str">
        <f aca="false">IF(ISBLANK($B19),"",IF(OR(LEFT($I19)="y",LEFT($I19)="t",$I19=1,LEFT($H19)="y",LEFT($H19)="t",$H19=1,AND(ISBLANK($J19),ISBLANK($O19),ISBLANK($T19),ISBLANK($Y19),ISBLANK($AD19))),IF(OR(LEFT($I19)="y",LEFT($I19)="t",$I19=1,LEFT($H19)="y",LEFT($H19)="t",$H19=1),IF(OR(LEFT($I19)="y",LEFT($I19)="t",$I19=1),"DQ","P"),"NS"),IF(SUM(Q19:S19)=0,"P",IF(O19=1,IF(OR(LEFT($AI19)="y",LEFT($AI19)="t"),"Y","N"),IF(O19=2,IF(OR(LEFT($AJ19)="y",LEFT($AJ19)="t"),"Y","N"),"")))))</f>
        <v>N</v>
      </c>
      <c r="AS19" s="127" t="n">
        <f aca="false">IF(ISBLANK($B19),"",IF(ISNUMBER(AQ19),ROUND(IF(ISBLANK(S19),IF(ISBLANK(R19),ROUND(Q19,2),AVERAGE(Q19:R19)),MEDIAN(Q19:S19)),2),AQ19))</f>
        <v>2.1</v>
      </c>
      <c r="AT19" s="127" t="n">
        <f aca="false">IF(ISBLANK($B19),"",IF(ISNUMBER(AQ19),ROUND(IF(LEFT($G19)="n",0.7,IF(LEFT($G19)="i",0.9,1))*IF(AR19="Y",1.3,1)*AS19,2),AQ19))</f>
        <v>2.1</v>
      </c>
      <c r="AU19" s="127" t="n">
        <f aca="false">IF(ISBLANK($B19),"",IF(ISNUMBER(AQ19),(2-AQ19)*3600+AT19,AQ19))</f>
        <v>3602.1</v>
      </c>
      <c r="AV19" s="125" t="n">
        <f aca="false">IF(ISBLANK($B19),"",IF(OR(LEFT($I19)="y",LEFT($I19)="t",$I19=1,LEFT($H19)="y",LEFT($H19)="t",$H19=1,AND(ISBLANK($J19),ISBLANK($O19),ISBLANK($T19),ISBLANK($Y19),ISBLANK($AD19))),IF(OR(LEFT($I19)="y",LEFT($I19)="t",$I19=1,LEFT($H19)="y",LEFT($H19)="t",$H19=1),IF(OR(LEFT($I19)="y",LEFT($I19)="t",$I19=1),"DQ","P"),"NS"),IF(SUM(V19:X19)=0,"P",IF(T19=1,IF(OR(LEFT($E19)="n",LEFT($E19)="f",LEFT(AK19)="y",LEFT(AK19)="t",LEFT(U19)="n",LEFT(U19)="f"),2,1),IF(T19=2,IF(OR(LEFT($F19)="n",LEFT($F19)="f",LEFT(AK19)="y",LEFT(AK19)="t",LEFT(U19)="n",LEFT(U19)="f"),2,1),"")))))</f>
        <v>1</v>
      </c>
      <c r="AW19" s="126" t="str">
        <f aca="false">IF(ISBLANK($B19),"",IF(OR(LEFT($I19)="y",LEFT($I19)="t",$I19=1,LEFT($H19)="y",LEFT($H19)="t",$H19=1,AND(ISBLANK($J19),ISBLANK($O19),ISBLANK($T19),ISBLANK($Y19),ISBLANK($AD19))),IF(OR(LEFT($I19)="y",LEFT($I19)="t",$I19=1,LEFT($H19)="y",LEFT($H19)="t",$H19=1),IF(OR(LEFT($I19)="y",LEFT($I19)="t",$I19=1),"DQ","P"),"NS"),IF(SUM(V19:X19)=0,"P",IF(T19=1,IF(OR(LEFT($AI19)="y",LEFT($AI19)="t"),"Y","N"),IF(T19=2,IF(OR(LEFT($AJ19)="y",LEFT($AJ19)="t"),"Y","N"),"")))))</f>
        <v>N</v>
      </c>
      <c r="AX19" s="127" t="n">
        <f aca="false">IF(ISBLANK($B19),"",IF(ISNUMBER(AV19),ROUND(IF(ISBLANK(X19),IF(ISBLANK(W19),ROUND(V19,2),AVERAGE(V19:W19)),MEDIAN(V19:X19)),2),AV19))</f>
        <v>1.3</v>
      </c>
      <c r="AY19" s="127" t="n">
        <f aca="false">IF(ISBLANK($B19),"",IF(ISNUMBER(AV19),ROUND(IF(LEFT($G19)="n",0.7,IF(LEFT($G19)="i",0.9,1))*IF(AW19="Y",1.3,1)*AX19,2),AV19))</f>
        <v>1.3</v>
      </c>
      <c r="AZ19" s="127" t="n">
        <f aca="false">IF(ISBLANK($B19),"",IF(ISNUMBER(AV19),(2-AV19)*3600+AY19,AV19))</f>
        <v>3601.3</v>
      </c>
      <c r="BA19" s="125" t="n">
        <f aca="false">IF(ISBLANK($B19),"",IF(OR(LEFT($I19)="y",LEFT($I19)="t",$I19=1,LEFT($H19)="y",LEFT($H19)="t",$H19=1,AND(ISBLANK($J19),ISBLANK($O19),ISBLANK($T19),ISBLANK($Y19),ISBLANK($AD19))),IF(OR(LEFT($I19)="y",LEFT($I19)="t",$I19=1,LEFT($H19)="y",LEFT($H19)="t",$H19=1),IF(OR(LEFT($I19)="y",LEFT($I19)="t",$I19=1),"DQ","P"),"NS"),IF(SUM(AA19:AC19)=0,"P",IF(Y19=1,IF(OR(LEFT($E19)="n",LEFT($E19)="f",LEFT(AK19)="y",LEFT(AK19)="t",LEFT(Z19)="n",LEFT(Z19)="f"),2,1),IF(Y19=2,IF(OR(LEFT($F19)="n",LEFT($F19)="f",LEFT(AK19)="y",LEFT(AK19)="t",LEFT(Z19)="n",LEFT(Z19)="f"),2,1),"")))))</f>
        <v>1</v>
      </c>
      <c r="BB19" s="126" t="str">
        <f aca="false">IF(ISBLANK($B19),"",IF(OR(LEFT($I19)="y",LEFT($I19)="t",$I19=1,LEFT($H19)="y",LEFT($H19)="t",$H19=1,AND(ISBLANK($J19),ISBLANK($O19),ISBLANK($T19),ISBLANK($Y19),ISBLANK($AD19))),IF(OR(LEFT($I19)="y",LEFT($I19)="t",$I19=1,LEFT($H19)="y",LEFT($H19)="t",$H19=1),IF(OR(LEFT($I19)="y",LEFT($I19)="t",$I19=1),"DQ","P"),"NS"),IF(SUM(AA19:AC19)=0,"P",IF(Y19=1,IF(OR(LEFT($AI19)="y",LEFT($AI19)="t"),"Y","N"),IF(Y19=2,IF(OR(LEFT($AJ19)="y",LEFT($AJ19)="t"),"Y","N"),"")))))</f>
        <v>N</v>
      </c>
      <c r="BC19" s="127" t="n">
        <f aca="false">IF(ISBLANK($B19),"",IF(ISNUMBER(BA19),ROUND(IF(ISBLANK(AC19),IF(ISBLANK(AB19),ROUND(AA19,2),AVERAGE(AA19:AB19)),MEDIAN(AA19:AC19)),2),BA19))</f>
        <v>1.7</v>
      </c>
      <c r="BD19" s="127" t="n">
        <f aca="false">IF(ISBLANK($B19),"",IF(ISNUMBER(BA19),ROUND(IF(LEFT($G19)="n",0.7,IF(LEFT($G19)="i",0.9,1))*IF(BB19="Y",1.3,1)*BC19,2),BA19))</f>
        <v>1.7</v>
      </c>
      <c r="BE19" s="127" t="n">
        <f aca="false">IF(ISBLANK($B19),"",IF(ISNUMBER(BA19),(2-BA19)*3600+BD19,BA19))</f>
        <v>3601.7</v>
      </c>
      <c r="BF19" s="125" t="n">
        <f aca="false">IF(ISBLANK($B19),"",IF(OR(LEFT($I19)="y",LEFT($I19)="t",$I19=1,LEFT($H19)="y",LEFT($H19)="t",$H19=1,AND(ISBLANK($J19),ISBLANK($O19),ISBLANK($T19),ISBLANK($Y19),ISBLANK($AD19))),IF(OR(LEFT($I19)="y",LEFT($I19)="t",$I19=1,LEFT($H19)="y",LEFT($H19)="t",$H19=1),IF(OR(LEFT($I19)="y",LEFT($I19)="t",$I19=1),"DQ","P"),"NS"),IF(SUM(AF19:AH19)=0,"P",IF(AD19=1,IF(OR(LEFT($E19)="n",LEFT($E19)="f",LEFT(AK19)="y",LEFT(AK19)="t",LEFT(AE19)="n",LEFT(AE19)="f"),2,1),IF(AD19=2,IF(OR(LEFT($F19)="n",LEFT($F19)="f",LEFT(AK19)="y",LEFT(AK19)="t",LEFT(AE19)="n",LEFT(AE19)="f"),2,1),"")))))</f>
        <v>1</v>
      </c>
      <c r="BG19" s="126" t="str">
        <f aca="false">IF(ISBLANK($B19),"",IF(OR(LEFT($I19)="y",LEFT($I19)="t",$I19=1,LEFT($H19)="y",LEFT($H19)="t",$H19=1,AND(ISBLANK($J19),ISBLANK($O19),ISBLANK($T19),ISBLANK($Y19),ISBLANK($AD19))),IF(OR(LEFT($I19)="y",LEFT($I19)="t",$I19=1,LEFT($H19)="y",LEFT($H19)="t",$H19=1),IF(OR(LEFT($I19)="y",LEFT($I19)="t",$I19=1),"DQ","P"),"NS"),IF(SUM(AF19:AH19)=0,"P",IF(AD19=1,IF(OR(LEFT($AI19)="y",LEFT($AI19)="t"),"Y","N"),IF(AD19=2,IF(OR(LEFT($AJ19)="y",LEFT($AJ19)="t"),"Y","N"),"")))))</f>
        <v>N</v>
      </c>
      <c r="BH19" s="127" t="n">
        <f aca="false">IF(ISBLANK($B19),"",IF(ISNUMBER(BF19),ROUND(IF(ISBLANK(AH19),IF(ISBLANK(AG19),ROUND(AF19,2),AVERAGE(AF19:AG19)),MEDIAN(AF19:AH19)),2),BF19))</f>
        <v>3.8</v>
      </c>
      <c r="BI19" s="127" t="n">
        <f aca="false">IF(ISBLANK($B19),"",IF(ISNUMBER(BF19),ROUND(IF(LEFT($G19)="n",0.7,IF(LEFT($G19)="i",0.9,1))*IF(BG19="Y",1.3,1)*BH19,2),BF19))</f>
        <v>3.8</v>
      </c>
      <c r="BJ19" s="128" t="n">
        <f aca="false">IF(ISBLANK($B19),"",IF(ISNUMBER(BF19),(2-BF19)*3600+BI19,BF19))</f>
        <v>3603.8</v>
      </c>
      <c r="BK19" s="129" t="n">
        <f aca="false">IF(ISBLANK($B19),"",IF(AP19="P",-0.01,AP19))</f>
        <v>3601.2</v>
      </c>
      <c r="BL19" s="127" t="n">
        <f aca="false">IF(ISBLANK($B19),"",IF(AU19="P",-0.01,AU19))</f>
        <v>3602.1</v>
      </c>
      <c r="BM19" s="127" t="n">
        <f aca="false">IF(ISBLANK($B19),"",IF(AZ19="P",-0.01,AZ19))</f>
        <v>3601.3</v>
      </c>
      <c r="BN19" s="127" t="n">
        <f aca="false">IF(ISBLANK($B19),"",IF(BE19="P",-0.01,BE19))</f>
        <v>3601.7</v>
      </c>
      <c r="BO19" s="128" t="n">
        <f aca="false">IF(ISBLANK($B19),"",IF(BJ19="P",-0.01,BJ19))</f>
        <v>3603.8</v>
      </c>
      <c r="BP19" s="130" t="n">
        <f aca="false">IF(ISBLANK($B19),"",IF(OR($BK19="NS",$BK19="DQ"),$BK19,IF(LARGE($BK19:$BO19,1)=-0.01,"P",2-FLOOR(LARGE($BK19:$BO19,1)/3600,1))))</f>
        <v>1</v>
      </c>
      <c r="BQ19" s="127" t="n">
        <f aca="false">IF(ISBLANK($B19),"",IF(OR($BK19="NS",$BK19="DQ"),$BK19,IF(LARGE($BK19:$BO19,1)=-0.01,"P",MOD(LARGE($BK19:$BO19,1),3600))))</f>
        <v>3.80000000000018</v>
      </c>
      <c r="BR19" s="131" t="n">
        <f aca="false">IF(ISBLANK($B19),"",IF(OR($BK19="NS",$BK19="DQ"),$BK19,IF(LARGE($BK19:$BO19,2)=-0.01,"P",2-FLOOR(LARGE($BK19:$BO19,2)/3600,1))))</f>
        <v>1</v>
      </c>
      <c r="BS19" s="127" t="n">
        <f aca="false">IF(ISBLANK($B19),"",IF(OR($BK19="NS",$BK19="DQ"),$BK19,IF(LARGE($BK19:$BO19,2)=-0.01,"P",MOD(LARGE($BK19:$BO19,2),3600))))</f>
        <v>2.09999999999991</v>
      </c>
      <c r="BT19" s="131" t="n">
        <f aca="false">IF(ISBLANK($B19),"",IF(OR($BK19="NS",$BK19="DQ"),$BK19,IF(LARGE($BK19:$BO19,3)=-0.01,"P",2-FLOOR(LARGE($BK19:$BO19,3)/3600,1))))</f>
        <v>1</v>
      </c>
      <c r="BU19" s="127" t="n">
        <f aca="false">IF(ISBLANK($B19),"",IF(OR($BK19="NS",$BK19="DQ"),$BK19,IF(LARGE($BK19:$BO19,3)=-0.01,"P",MOD(LARGE($BK19:$BO19,3),3600))))</f>
        <v>1.69999999999982</v>
      </c>
      <c r="BV19" s="130" t="n">
        <f aca="false">IF(ISBLANK($B19),"",IF(OR($BK19="NS",$BK19="DQ"),$BK19,IF(LARGE($BK19:$BO19,3)=-0.01,"P",2-FLOOR(LARGE($BK19:$BO19,4)/3600,1))))</f>
        <v>1</v>
      </c>
      <c r="BW19" s="128" t="n">
        <f aca="false">IF(ISBLANK($B19),"",IF(OR($BK19="NS",$BK19="DQ"),$BK19,IF(LARGE($BK19:$BO19,3)=-0.01,"P",MOD(LARGE($BK19:$BO19,4),3600))))</f>
        <v>1.30000000000018</v>
      </c>
      <c r="BX19" s="132" t="n">
        <f aca="false">IF(ISBLANK($B19),"",BP19)</f>
        <v>1</v>
      </c>
      <c r="BY19" s="127" t="n">
        <f aca="false">IF(ISBLANK($B19),"",IF(OR($BP19="NS",$BP19="DQ",$BP19="P"),$BP19,IF(BP19=BR19,IF(BR19=BT19,BQ19+BS19+BU19,BQ19+BS19),BQ19)))</f>
        <v>7.59999999999991</v>
      </c>
      <c r="BZ19" s="127" t="n">
        <f aca="false">IF(ISBLANK($B19),"",IF(ISNUMBER(BX19),(2-BX19)*3600+BY19,BX19))</f>
        <v>3607.6</v>
      </c>
      <c r="CA19" s="131" t="n">
        <f aca="false">IF(ISBLANK($B19),"",IF(OR($BP19="NS",$BP19="DQ",$BP19="P"),$BP19,IF($BP19=$BR19,IF($BR19=$BT19,BV19,BT19),BR19)))</f>
        <v>1</v>
      </c>
      <c r="CB19" s="127" t="n">
        <f aca="false">IF(ISBLANK($B19),"",IF(OR($BP19="NS",$BP19="DQ",$BP19="P"),$BP19,IF($BP19=$BR19,IF($BR19=$BT19,BW19,BU19),BS19)))</f>
        <v>1.30000000000018</v>
      </c>
      <c r="CC19" s="128" t="n">
        <f aca="false">IF(ISBLANK($B19),"",IF(CA19="P",-0.01,IF(ISNUMBER(CA19),(2-CA19)*3600+CB19,CA19)))</f>
        <v>3601.3</v>
      </c>
      <c r="CD19" s="132" t="n">
        <f aca="true">IF(ISBLANK($B19),"",IF(ISNUMBER(BZ19),RANK(BZ19,OFFSET($BZ$8,0,0,$D$1),0),BZ19))</f>
        <v>15</v>
      </c>
      <c r="CE19" s="131" t="n">
        <f aca="true">IF(ISBLANK($B19),"",IF(ISNUMBER(CD19),COUNT(OFFSET(CD$8,0,0,$D$1,1))+1-RANK(CD19,OFFSET(CD$8,0,0,$D$1,1),0)-RANK(CD19,OFFSET(CD$8,0,0,$D$1,1),1),0))</f>
        <v>0</v>
      </c>
      <c r="CF19" s="127" t="n">
        <f aca="false">IF(ISBLANK($B19),"",CC19)</f>
        <v>3601.3</v>
      </c>
      <c r="CG19" s="133" t="n">
        <f aca="false">IF(ISBLANK($B19),"",IF(ISNUMBER(BX19),CD19-IF(ISNUMBER(CF19),CF19/100000,0),BX19))</f>
        <v>14.963987</v>
      </c>
      <c r="CH19" s="134" t="n">
        <f aca="false">IF(ISBLANK($B19),"",IF(ISNUMBER($BX19),BY19,$BX19))</f>
        <v>7.59999999999991</v>
      </c>
      <c r="CI19" s="135" t="n">
        <f aca="false">BX19</f>
        <v>1</v>
      </c>
      <c r="CJ19" s="136" t="n">
        <f aca="false">IF(ISBLANK($B19),"",IF(ISNUMBER($BX19),CD19-CK19,$BX19))</f>
        <v>0</v>
      </c>
      <c r="CK19" s="135" t="n">
        <f aca="true">IF(ISBLANK($B19),"",IF(ISNUMBER($BX19),RANK(CG19,OFFSET(CG$8,0,0,$D$1,1),1),$BX19))</f>
        <v>15</v>
      </c>
      <c r="CL19" s="135" t="n">
        <f aca="false">IF(ISBLANK($B19),"",IF(ISNUMBER(CK19),CK19,IF(CK19="P",$D$1,IF(CK19="NS",$D$1+1,IF(CK19="DQ",$D$1+2)))))</f>
        <v>15</v>
      </c>
      <c r="CN19" s="1" t="n">
        <v>12</v>
      </c>
      <c r="CO19" s="137" t="n">
        <f aca="true">IF(ISBLANK($B19),"",VLOOKUP(CN19,OFFSET(CQ$8,0,0,$D$1,4),4,FALSE()))</f>
        <v>12</v>
      </c>
      <c r="CP19" s="138" t="n">
        <f aca="false">IF(ISBLANK($B19),"",CL19+ROW($A19)/1000)</f>
        <v>15.019</v>
      </c>
      <c r="CQ19" s="138" t="n">
        <f aca="true">IF(ISBLANK($B19),"",RANK(CP19,OFFSET(CP$8,0,0,$D$1),1))</f>
        <v>15</v>
      </c>
      <c r="CR19" s="138" t="str">
        <f aca="false">IF(ISBLANK($B19),"",$B19)</f>
        <v>4 Boulan Park Orange</v>
      </c>
      <c r="CS19" s="138" t="n">
        <f aca="false">IF(ISBLANK($B19),"",CL19)</f>
        <v>15</v>
      </c>
      <c r="CT19" s="139" t="n">
        <f aca="false">CK19</f>
        <v>15</v>
      </c>
      <c r="CU19" s="140" t="str">
        <f aca="true">IF(ISBLANK($B19),"",VLOOKUP(CN19,OFFSET(CQ$8,0,0,$D$1,4),2,FALSE()))</f>
        <v>13 Larson Red</v>
      </c>
    </row>
    <row r="20" customFormat="false" ht="19.5" hidden="false" customHeight="false" outlineLevel="0" collapsed="false">
      <c r="A20" s="85" t="n">
        <v>6</v>
      </c>
      <c r="B20" s="86" t="s">
        <v>96</v>
      </c>
      <c r="C20" s="87" t="str">
        <f aca="true">IF(ISBLANK($B20),IF(OR(ISBLANK($B19),CELL("row",$B20)-7&gt;$D$1),"","Enter School Name Here     "),"")</f>
        <v/>
      </c>
      <c r="D20" s="88"/>
      <c r="E20" s="90" t="s">
        <v>83</v>
      </c>
      <c r="F20" s="90" t="s">
        <v>83</v>
      </c>
      <c r="G20" s="91" t="s">
        <v>79</v>
      </c>
      <c r="H20" s="92" t="s">
        <v>84</v>
      </c>
      <c r="I20" s="92" t="s">
        <v>84</v>
      </c>
      <c r="J20" s="93" t="n">
        <v>1</v>
      </c>
      <c r="K20" s="90" t="s">
        <v>83</v>
      </c>
      <c r="L20" s="94" t="n">
        <v>1.5</v>
      </c>
      <c r="M20" s="95" t="n">
        <v>1.6</v>
      </c>
      <c r="N20" s="95" t="n">
        <v>1.6</v>
      </c>
      <c r="O20" s="93" t="n">
        <v>1</v>
      </c>
      <c r="P20" s="90" t="s">
        <v>83</v>
      </c>
      <c r="Q20" s="94" t="n">
        <v>1.8</v>
      </c>
      <c r="R20" s="95" t="n">
        <v>1.9</v>
      </c>
      <c r="S20" s="95" t="n">
        <v>1.9</v>
      </c>
      <c r="T20" s="93" t="n">
        <v>1</v>
      </c>
      <c r="U20" s="90" t="s">
        <v>83</v>
      </c>
      <c r="V20" s="94" t="n">
        <v>2.3</v>
      </c>
      <c r="W20" s="95" t="n">
        <v>2.2</v>
      </c>
      <c r="X20" s="95" t="n">
        <v>2.3</v>
      </c>
      <c r="Y20" s="93" t="n">
        <v>2</v>
      </c>
      <c r="Z20" s="90" t="s">
        <v>83</v>
      </c>
      <c r="AA20" s="94" t="n">
        <v>1.8</v>
      </c>
      <c r="AB20" s="95" t="n">
        <v>1.8</v>
      </c>
      <c r="AC20" s="95" t="n">
        <v>2</v>
      </c>
      <c r="AD20" s="93" t="n">
        <v>2</v>
      </c>
      <c r="AE20" s="90" t="s">
        <v>83</v>
      </c>
      <c r="AF20" s="94" t="n">
        <v>0.5</v>
      </c>
      <c r="AG20" s="94" t="n">
        <v>0.5</v>
      </c>
      <c r="AH20" s="94" t="n">
        <v>0.5</v>
      </c>
      <c r="AI20" s="141" t="s">
        <v>84</v>
      </c>
      <c r="AJ20" s="142" t="s">
        <v>84</v>
      </c>
      <c r="AK20" s="143" t="s">
        <v>84</v>
      </c>
      <c r="AL20" s="144" t="n">
        <f aca="false">IF(ISBLANK($B20),"",IF(OR(LEFT($I20)="y",LEFT($I20)="t",$I20=1,LEFT($H20)="y",LEFT($H20)="t",$H20=1,AND(ISBLANK($J20),ISBLANK($O20),ISBLANK($T20),ISBLANK($Y20),ISBLANK($AD20))),IF(OR(LEFT($I20)="y",LEFT($I20)="t",$I20=1,LEFT($H20)="y",LEFT($H20)="t",$H20=1),IF(OR(LEFT($I20)="y",LEFT($I20)="t",$I20=1),"DQ","P"),"NS"),IF(SUM(L20:N20)=0,"P",IF(J20=1,IF(OR(LEFT($E20)="n",LEFT($E20)="f",LEFT(AK20)="y",LEFT(AK20)="t",LEFT(K20)="n",LEFT(K20)="f"),2,1),IF(J20=2,IF(OR(LEFT($F20)="n",LEFT($F20)="f",LEFT(AK20)="y",LEFT(AK20)="t",LEFT(K20)="n",LEFT(K20)="f"),2,1),"")))))</f>
        <v>1</v>
      </c>
      <c r="AM20" s="145" t="str">
        <f aca="false">IF(ISBLANK($B20),"",IF(OR(LEFT($I20)="y",LEFT($I20)="t",$I20=1,LEFT($H20)="y",LEFT($H20)="t",$H20=1,AND(ISBLANK($J20),ISBLANK($O20),ISBLANK($T20),ISBLANK($Y20),ISBLANK($AD20))),IF(OR(LEFT($I20)="y",LEFT($I20)="t",$I20=1,LEFT($H20)="y",LEFT($H20)="t",$H20=1),IF(OR(LEFT($I20)="y",LEFT($I20)="t",$I20=1),"DQ","P"),"NS"),IF(SUM(L20:N20)=0,"P",IF(J20=1,IF(OR(LEFT($AI20)="y",LEFT($AI20)="t"),"Y","N"),IF(J20=2,IF(OR(LEFT($AJ20)="y",LEFT($AJ20)="t"),"Y","N"),"")))))</f>
        <v>N</v>
      </c>
      <c r="AN20" s="146" t="n">
        <f aca="false">IF(ISBLANK($B20),"",IF(ISNUMBER(AL20),ROUND(IF(ISBLANK(N20),IF(ISBLANK(M20),ROUND(L20,2),AVERAGE(L20:M20)),MEDIAN(L20:N20)),2),AL20))</f>
        <v>1.6</v>
      </c>
      <c r="AO20" s="146" t="n">
        <f aca="false">IF(ISBLANK($B20),"",IF(ISNUMBER(AL20),ROUND(IF(LEFT($G20)="n",0.7,IF(LEFT($G20)="i",0.9,1))*IF(AM20="Y",1.3,1)*AN20,2),AL20))</f>
        <v>1.6</v>
      </c>
      <c r="AP20" s="146" t="n">
        <f aca="false">IF(ISBLANK($B20),"",IF(ISNUMBER(AL20),(2-AL20)*3600+AO20,AL20))</f>
        <v>3601.6</v>
      </c>
      <c r="AQ20" s="144" t="n">
        <f aca="false">IF(ISBLANK($B20),"",IF(OR(LEFT($I20)="y",LEFT($I20)="t",$I20=1,LEFT($H20)="y",LEFT($H20)="t",$H20=1,AND(ISBLANK($J20),ISBLANK($O20),ISBLANK($T20),ISBLANK($Y20),ISBLANK($AD20))),IF(OR(LEFT($I20)="y",LEFT($I20)="t",$I20=1,LEFT($H20)="y",LEFT($H20)="t",$H20=1),IF(OR(LEFT($I20)="y",LEFT($I20)="t",$I20=1),"DQ","P"),"NS"),IF(SUM(Q20:S20)=0,"P",IF(O20=1,IF(OR(LEFT($E20)="n",LEFT($E20)="f",LEFT(AK20)="y",LEFT(AK20)="t",LEFT(P20)="n",LEFT(P20)="f"),2,1),IF(O20=2,IF(OR(LEFT($F20)="n",LEFT($F20)="f",LEFT(AK20)="y",LEFT(AK20)="t",LEFT(P20)="n",LEFT(P20)="f"),2,1),"")))))</f>
        <v>1</v>
      </c>
      <c r="AR20" s="145" t="str">
        <f aca="false">IF(ISBLANK($B20),"",IF(OR(LEFT($I20)="y",LEFT($I20)="t",$I20=1,LEFT($H20)="y",LEFT($H20)="t",$H20=1,AND(ISBLANK($J20),ISBLANK($O20),ISBLANK($T20),ISBLANK($Y20),ISBLANK($AD20))),IF(OR(LEFT($I20)="y",LEFT($I20)="t",$I20=1,LEFT($H20)="y",LEFT($H20)="t",$H20=1),IF(OR(LEFT($I20)="y",LEFT($I20)="t",$I20=1),"DQ","P"),"NS"),IF(SUM(Q20:S20)=0,"P",IF(O20=1,IF(OR(LEFT($AI20)="y",LEFT($AI20)="t"),"Y","N"),IF(O20=2,IF(OR(LEFT($AJ20)="y",LEFT($AJ20)="t"),"Y","N"),"")))))</f>
        <v>N</v>
      </c>
      <c r="AS20" s="146" t="n">
        <f aca="false">IF(ISBLANK($B20),"",IF(ISNUMBER(AQ20),ROUND(IF(ISBLANK(S20),IF(ISBLANK(R20),ROUND(Q20,2),AVERAGE(Q20:R20)),MEDIAN(Q20:S20)),2),AQ20))</f>
        <v>1.9</v>
      </c>
      <c r="AT20" s="146" t="n">
        <f aca="false">IF(ISBLANK($B20),"",IF(ISNUMBER(AQ20),ROUND(IF(LEFT($G20)="n",0.7,IF(LEFT($G20)="i",0.9,1))*IF(AR20="Y",1.3,1)*AS20,2),AQ20))</f>
        <v>1.9</v>
      </c>
      <c r="AU20" s="146" t="n">
        <f aca="false">IF(ISBLANK($B20),"",IF(ISNUMBER(AQ20),(2-AQ20)*3600+AT20,AQ20))</f>
        <v>3601.9</v>
      </c>
      <c r="AV20" s="144" t="n">
        <f aca="false">IF(ISBLANK($B20),"",IF(OR(LEFT($I20)="y",LEFT($I20)="t",$I20=1,LEFT($H20)="y",LEFT($H20)="t",$H20=1,AND(ISBLANK($J20),ISBLANK($O20),ISBLANK($T20),ISBLANK($Y20),ISBLANK($AD20))),IF(OR(LEFT($I20)="y",LEFT($I20)="t",$I20=1,LEFT($H20)="y",LEFT($H20)="t",$H20=1),IF(OR(LEFT($I20)="y",LEFT($I20)="t",$I20=1),"DQ","P"),"NS"),IF(SUM(V20:X20)=0,"P",IF(T20=1,IF(OR(LEFT($E20)="n",LEFT($E20)="f",LEFT(AK20)="y",LEFT(AK20)="t",LEFT(U20)="n",LEFT(U20)="f"),2,1),IF(T20=2,IF(OR(LEFT($F20)="n",LEFT($F20)="f",LEFT(AK20)="y",LEFT(AK20)="t",LEFT(U20)="n",LEFT(U20)="f"),2,1),"")))))</f>
        <v>1</v>
      </c>
      <c r="AW20" s="145" t="str">
        <f aca="false">IF(ISBLANK($B20),"",IF(OR(LEFT($I20)="y",LEFT($I20)="t",$I20=1,LEFT($H20)="y",LEFT($H20)="t",$H20=1,AND(ISBLANK($J20),ISBLANK($O20),ISBLANK($T20),ISBLANK($Y20),ISBLANK($AD20))),IF(OR(LEFT($I20)="y",LEFT($I20)="t",$I20=1,LEFT($H20)="y",LEFT($H20)="t",$H20=1),IF(OR(LEFT($I20)="y",LEFT($I20)="t",$I20=1),"DQ","P"),"NS"),IF(SUM(V20:X20)=0,"P",IF(T20=1,IF(OR(LEFT($AI20)="y",LEFT($AI20)="t"),"Y","N"),IF(T20=2,IF(OR(LEFT($AJ20)="y",LEFT($AJ20)="t"),"Y","N"),"")))))</f>
        <v>N</v>
      </c>
      <c r="AX20" s="146" t="n">
        <f aca="false">IF(ISBLANK($B20),"",IF(ISNUMBER(AV20),ROUND(IF(ISBLANK(X20),IF(ISBLANK(W20),ROUND(V20,2),AVERAGE(V20:W20)),MEDIAN(V20:X20)),2),AV20))</f>
        <v>2.3</v>
      </c>
      <c r="AY20" s="146" t="n">
        <f aca="false">IF(ISBLANK($B20),"",IF(ISNUMBER(AV20),ROUND(IF(LEFT($G20)="n",0.7,IF(LEFT($G20)="i",0.9,1))*IF(AW20="Y",1.3,1)*AX20,2),AV20))</f>
        <v>2.3</v>
      </c>
      <c r="AZ20" s="146" t="n">
        <f aca="false">IF(ISBLANK($B20),"",IF(ISNUMBER(AV20),(2-AV20)*3600+AY20,AV20))</f>
        <v>3602.3</v>
      </c>
      <c r="BA20" s="144" t="n">
        <f aca="false">IF(ISBLANK($B20),"",IF(OR(LEFT($I20)="y",LEFT($I20)="t",$I20=1,LEFT($H20)="y",LEFT($H20)="t",$H20=1,AND(ISBLANK($J20),ISBLANK($O20),ISBLANK($T20),ISBLANK($Y20),ISBLANK($AD20))),IF(OR(LEFT($I20)="y",LEFT($I20)="t",$I20=1,LEFT($H20)="y",LEFT($H20)="t",$H20=1),IF(OR(LEFT($I20)="y",LEFT($I20)="t",$I20=1),"DQ","P"),"NS"),IF(SUM(AA20:AC20)=0,"P",IF(Y20=1,IF(OR(LEFT($E20)="n",LEFT($E20)="f",LEFT(AK20)="y",LEFT(AK20)="t",LEFT(Z20)="n",LEFT(Z20)="f"),2,1),IF(Y20=2,IF(OR(LEFT($F20)="n",LEFT($F20)="f",LEFT(AK20)="y",LEFT(AK20)="t",LEFT(Z20)="n",LEFT(Z20)="f"),2,1),"")))))</f>
        <v>1</v>
      </c>
      <c r="BB20" s="145" t="str">
        <f aca="false">IF(ISBLANK($B20),"",IF(OR(LEFT($I20)="y",LEFT($I20)="t",$I20=1,LEFT($H20)="y",LEFT($H20)="t",$H20=1,AND(ISBLANK($J20),ISBLANK($O20),ISBLANK($T20),ISBLANK($Y20),ISBLANK($AD20))),IF(OR(LEFT($I20)="y",LEFT($I20)="t",$I20=1,LEFT($H20)="y",LEFT($H20)="t",$H20=1),IF(OR(LEFT($I20)="y",LEFT($I20)="t",$I20=1),"DQ","P"),"NS"),IF(SUM(AA20:AC20)=0,"P",IF(Y20=1,IF(OR(LEFT($AI20)="y",LEFT($AI20)="t"),"Y","N"),IF(Y20=2,IF(OR(LEFT($AJ20)="y",LEFT($AJ20)="t"),"Y","N"),"")))))</f>
        <v>N</v>
      </c>
      <c r="BC20" s="146" t="n">
        <f aca="false">IF(ISBLANK($B20),"",IF(ISNUMBER(BA20),ROUND(IF(ISBLANK(AC20),IF(ISBLANK(AB20),ROUND(AA20,2),AVERAGE(AA20:AB20)),MEDIAN(AA20:AC20)),2),BA20))</f>
        <v>1.8</v>
      </c>
      <c r="BD20" s="146" t="n">
        <f aca="false">IF(ISBLANK($B20),"",IF(ISNUMBER(BA20),ROUND(IF(LEFT($G20)="n",0.7,IF(LEFT($G20)="i",0.9,1))*IF(BB20="Y",1.3,1)*BC20,2),BA20))</f>
        <v>1.8</v>
      </c>
      <c r="BE20" s="146" t="n">
        <f aca="false">IF(ISBLANK($B20),"",IF(ISNUMBER(BA20),(2-BA20)*3600+BD20,BA20))</f>
        <v>3601.8</v>
      </c>
      <c r="BF20" s="144" t="n">
        <f aca="false">IF(ISBLANK($B20),"",IF(OR(LEFT($I20)="y",LEFT($I20)="t",$I20=1,LEFT($H20)="y",LEFT($H20)="t",$H20=1,AND(ISBLANK($J20),ISBLANK($O20),ISBLANK($T20),ISBLANK($Y20),ISBLANK($AD20))),IF(OR(LEFT($I20)="y",LEFT($I20)="t",$I20=1,LEFT($H20)="y",LEFT($H20)="t",$H20=1),IF(OR(LEFT($I20)="y",LEFT($I20)="t",$I20=1),"DQ","P"),"NS"),IF(SUM(AF20:AH20)=0,"P",IF(AD20=1,IF(OR(LEFT($E20)="n",LEFT($E20)="f",LEFT(AK20)="y",LEFT(AK20)="t",LEFT(AE20)="n",LEFT(AE20)="f"),2,1),IF(AD20=2,IF(OR(LEFT($F20)="n",LEFT($F20)="f",LEFT(AK20)="y",LEFT(AK20)="t",LEFT(AE20)="n",LEFT(AE20)="f"),2,1),"")))))</f>
        <v>1</v>
      </c>
      <c r="BG20" s="145" t="str">
        <f aca="false">IF(ISBLANK($B20),"",IF(OR(LEFT($I20)="y",LEFT($I20)="t",$I20=1,LEFT($H20)="y",LEFT($H20)="t",$H20=1,AND(ISBLANK($J20),ISBLANK($O20),ISBLANK($T20),ISBLANK($Y20),ISBLANK($AD20))),IF(OR(LEFT($I20)="y",LEFT($I20)="t",$I20=1,LEFT($H20)="y",LEFT($H20)="t",$H20=1),IF(OR(LEFT($I20)="y",LEFT($I20)="t",$I20=1),"DQ","P"),"NS"),IF(SUM(AF20:AH20)=0,"P",IF(AD20=1,IF(OR(LEFT($AI20)="y",LEFT($AI20)="t"),"Y","N"),IF(AD20=2,IF(OR(LEFT($AJ20)="y",LEFT($AJ20)="t"),"Y","N"),"")))))</f>
        <v>N</v>
      </c>
      <c r="BH20" s="146" t="n">
        <f aca="false">IF(ISBLANK($B20),"",IF(ISNUMBER(BF20),ROUND(IF(ISBLANK(AH20),IF(ISBLANK(AG20),ROUND(AF20,2),AVERAGE(AF20:AG20)),MEDIAN(AF20:AH20)),2),BF20))</f>
        <v>0.5</v>
      </c>
      <c r="BI20" s="146" t="n">
        <f aca="false">IF(ISBLANK($B20),"",IF(ISNUMBER(BF20),ROUND(IF(LEFT($G20)="n",0.7,IF(LEFT($G20)="i",0.9,1))*IF(BG20="Y",1.3,1)*BH20,2),BF20))</f>
        <v>0.5</v>
      </c>
      <c r="BJ20" s="147" t="n">
        <f aca="false">IF(ISBLANK($B20),"",IF(ISNUMBER(BF20),(2-BF20)*3600+BI20,BF20))</f>
        <v>3600.5</v>
      </c>
      <c r="BK20" s="148" t="n">
        <f aca="false">IF(ISBLANK($B20),"",IF(AP20="P",-0.01,AP20))</f>
        <v>3601.6</v>
      </c>
      <c r="BL20" s="146" t="n">
        <f aca="false">IF(ISBLANK($B20),"",IF(AU20="P",-0.01,AU20))</f>
        <v>3601.9</v>
      </c>
      <c r="BM20" s="146" t="n">
        <f aca="false">IF(ISBLANK($B20),"",IF(AZ20="P",-0.01,AZ20))</f>
        <v>3602.3</v>
      </c>
      <c r="BN20" s="146" t="n">
        <f aca="false">IF(ISBLANK($B20),"",IF(BE20="P",-0.01,BE20))</f>
        <v>3601.8</v>
      </c>
      <c r="BO20" s="147" t="n">
        <f aca="false">IF(ISBLANK($B20),"",IF(BJ20="P",-0.01,BJ20))</f>
        <v>3600.5</v>
      </c>
      <c r="BP20" s="149" t="n">
        <f aca="false">IF(ISBLANK($B20),"",IF(OR($BK20="NS",$BK20="DQ"),$BK20,IF(LARGE($BK20:$BO20,1)=-0.01,"P",2-FLOOR(LARGE($BK20:$BO20,1)/3600,1))))</f>
        <v>1</v>
      </c>
      <c r="BQ20" s="146" t="n">
        <f aca="false">IF(ISBLANK($B20),"",IF(OR($BK20="NS",$BK20="DQ"),$BK20,IF(LARGE($BK20:$BO20,1)=-0.01,"P",MOD(LARGE($BK20:$BO20,1),3600))))</f>
        <v>2.30000000000018</v>
      </c>
      <c r="BR20" s="150" t="n">
        <f aca="false">IF(ISBLANK($B20),"",IF(OR($BK20="NS",$BK20="DQ"),$BK20,IF(LARGE($BK20:$BO20,2)=-0.01,"P",2-FLOOR(LARGE($BK20:$BO20,2)/3600,1))))</f>
        <v>1</v>
      </c>
      <c r="BS20" s="146" t="n">
        <f aca="false">IF(ISBLANK($B20),"",IF(OR($BK20="NS",$BK20="DQ"),$BK20,IF(LARGE($BK20:$BO20,2)=-0.01,"P",MOD(LARGE($BK20:$BO20,2),3600))))</f>
        <v>1.90000000000009</v>
      </c>
      <c r="BT20" s="150" t="n">
        <f aca="false">IF(ISBLANK($B20),"",IF(OR($BK20="NS",$BK20="DQ"),$BK20,IF(LARGE($BK20:$BO20,3)=-0.01,"P",2-FLOOR(LARGE($BK20:$BO20,3)/3600,1))))</f>
        <v>1</v>
      </c>
      <c r="BU20" s="146" t="n">
        <f aca="false">IF(ISBLANK($B20),"",IF(OR($BK20="NS",$BK20="DQ"),$BK20,IF(LARGE($BK20:$BO20,3)=-0.01,"P",MOD(LARGE($BK20:$BO20,3),3600))))</f>
        <v>1.80000000000018</v>
      </c>
      <c r="BV20" s="149" t="n">
        <f aca="false">IF(ISBLANK($B20),"",IF(OR($BK20="NS",$BK20="DQ"),$BK20,IF(LARGE($BK20:$BO20,3)=-0.01,"P",2-FLOOR(LARGE($BK20:$BO20,4)/3600,1))))</f>
        <v>1</v>
      </c>
      <c r="BW20" s="147" t="n">
        <f aca="false">IF(ISBLANK($B20),"",IF(OR($BK20="NS",$BK20="DQ"),$BK20,IF(LARGE($BK20:$BO20,3)=-0.01,"P",MOD(LARGE($BK20:$BO20,4),3600))))</f>
        <v>1.59999999999991</v>
      </c>
      <c r="BX20" s="151" t="n">
        <f aca="false">IF(ISBLANK($B20),"",BP20)</f>
        <v>1</v>
      </c>
      <c r="BY20" s="146" t="n">
        <f aca="false">IF(ISBLANK($B20),"",IF(OR($BP20="NS",$BP20="DQ",$BP20="P"),$BP20,IF(BP20=BR20,IF(BR20=BT20,BQ20+BS20+BU20,BQ20+BS20),BQ20)))</f>
        <v>6.00000000000046</v>
      </c>
      <c r="BZ20" s="146" t="n">
        <f aca="false">IF(ISBLANK($B20),"",IF(ISNUMBER(BX20),(2-BX20)*3600+BY20,BX20))</f>
        <v>3606</v>
      </c>
      <c r="CA20" s="150" t="n">
        <f aca="false">IF(ISBLANK($B20),"",IF(OR($BP20="NS",$BP20="DQ",$BP20="P"),$BP20,IF($BP20=$BR20,IF($BR20=$BT20,BV20,BT20),BR20)))</f>
        <v>1</v>
      </c>
      <c r="CB20" s="146" t="n">
        <f aca="false">IF(ISBLANK($B20),"",IF(OR($BP20="NS",$BP20="DQ",$BP20="P"),$BP20,IF($BP20=$BR20,IF($BR20=$BT20,BW20,BU20),BS20)))</f>
        <v>1.59999999999991</v>
      </c>
      <c r="CC20" s="147" t="n">
        <f aca="false">IF(ISBLANK($B20),"",IF(CA20="P",-0.01,IF(ISNUMBER(CA20),(2-CA20)*3600+CB20,CA20)))</f>
        <v>3601.6</v>
      </c>
      <c r="CD20" s="151" t="n">
        <f aca="true">IF(ISBLANK($B20),"",IF(ISNUMBER(BZ20),RANK(BZ20,OFFSET($BZ$8,0,0,$D$1),0),BZ20))</f>
        <v>18</v>
      </c>
      <c r="CE20" s="150" t="n">
        <f aca="true">IF(ISBLANK($B20),"",IF(ISNUMBER(CD20),COUNT(OFFSET(CD$8,0,0,$D$1,1))+1-RANK(CD20,OFFSET(CD$8,0,0,$D$1,1),0)-RANK(CD20,OFFSET(CD$8,0,0,$D$1,1),1),0))</f>
        <v>0</v>
      </c>
      <c r="CF20" s="146" t="n">
        <f aca="false">IF(ISBLANK($B20),"",CC20)</f>
        <v>3601.6</v>
      </c>
      <c r="CG20" s="152" t="n">
        <f aca="false">IF(ISBLANK($B20),"",IF(ISNUMBER(BX20),CD20-IF(ISNUMBER(CF20),CF20/100000,0),BX20))</f>
        <v>17.963984</v>
      </c>
      <c r="CH20" s="110" t="n">
        <f aca="false">IF(ISBLANK($B20),"",IF(ISNUMBER($BX20),BY20,$BX20))</f>
        <v>6.00000000000046</v>
      </c>
      <c r="CI20" s="111" t="n">
        <f aca="false">BX20</f>
        <v>1</v>
      </c>
      <c r="CJ20" s="112" t="n">
        <f aca="false">IF(ISBLANK($B20),"",IF(ISNUMBER($BX20),CD20-CK20,$BX20))</f>
        <v>0</v>
      </c>
      <c r="CK20" s="111" t="n">
        <f aca="true">IF(ISBLANK($B20),"",IF(ISNUMBER($BX20),RANK(CG20,OFFSET(CG$8,0,0,$D$1,1),1),$BX20))</f>
        <v>18</v>
      </c>
      <c r="CL20" s="111" t="n">
        <f aca="false">IF(ISBLANK($B20),"",IF(ISNUMBER(CK20),CK20,IF(CK20="P",$D$1,IF(CK20="NS",$D$1+1,IF(CK20="DQ",$D$1+2)))))</f>
        <v>18</v>
      </c>
      <c r="CN20" s="1" t="n">
        <v>13</v>
      </c>
      <c r="CO20" s="113" t="n">
        <f aca="true">IF(ISBLANK($B20),"",VLOOKUP(CN20,OFFSET(CQ$8,0,0,$D$1,4),4,FALSE()))</f>
        <v>13</v>
      </c>
      <c r="CP20" s="53" t="n">
        <f aca="false">IF(ISBLANK($B20),"",CL20+ROW($A20)/1000)</f>
        <v>18.02</v>
      </c>
      <c r="CQ20" s="53" t="n">
        <f aca="true">IF(ISBLANK($B20),"",RANK(CP20,OFFSET(CP$8,0,0,$D$1),1))</f>
        <v>18</v>
      </c>
      <c r="CR20" s="53" t="str">
        <f aca="false">IF(ISBLANK($B20),"",$B20)</f>
        <v>6 East Middle School Blue</v>
      </c>
      <c r="CS20" s="53" t="n">
        <f aca="false">IF(ISBLANK($B20),"",CL20)</f>
        <v>18</v>
      </c>
      <c r="CT20" s="114" t="n">
        <f aca="false">CK20</f>
        <v>18</v>
      </c>
      <c r="CU20" s="115" t="str">
        <f aca="true">IF(ISBLANK($B20),"",VLOOKUP(CN20,OFFSET(CQ$8,0,0,$D$1,4),2,FALSE()))</f>
        <v>10 Smith Middle Black</v>
      </c>
    </row>
    <row r="21" customFormat="false" ht="19.5" hidden="false" customHeight="false" outlineLevel="0" collapsed="false">
      <c r="A21" s="116" t="n">
        <v>16</v>
      </c>
      <c r="B21" s="117" t="s">
        <v>97</v>
      </c>
      <c r="C21" s="118" t="str">
        <f aca="true">IF(ISBLANK($B21),IF(OR(ISBLANK($B20),CELL("row",$B21)-7&gt;$D$1),"","Enter School Name Here     "),"")</f>
        <v/>
      </c>
      <c r="D21" s="119"/>
      <c r="E21" s="90" t="s">
        <v>83</v>
      </c>
      <c r="F21" s="90" t="s">
        <v>83</v>
      </c>
      <c r="G21" s="91" t="s">
        <v>79</v>
      </c>
      <c r="H21" s="92" t="s">
        <v>84</v>
      </c>
      <c r="I21" s="92" t="s">
        <v>84</v>
      </c>
      <c r="J21" s="93" t="n">
        <v>1</v>
      </c>
      <c r="K21" s="90" t="s">
        <v>83</v>
      </c>
      <c r="L21" s="94" t="n">
        <v>2.5</v>
      </c>
      <c r="M21" s="94" t="n">
        <v>2.5</v>
      </c>
      <c r="N21" s="94" t="n">
        <v>2.5</v>
      </c>
      <c r="O21" s="93" t="n">
        <v>1</v>
      </c>
      <c r="P21" s="90" t="s">
        <v>83</v>
      </c>
      <c r="Q21" s="120" t="n">
        <v>1.6</v>
      </c>
      <c r="R21" s="121" t="n">
        <v>1.6</v>
      </c>
      <c r="S21" s="121" t="n">
        <v>1.8</v>
      </c>
      <c r="T21" s="93" t="n">
        <v>1</v>
      </c>
      <c r="U21" s="90" t="s">
        <v>83</v>
      </c>
      <c r="V21" s="120" t="n">
        <v>1.2</v>
      </c>
      <c r="W21" s="121" t="n">
        <v>1.1</v>
      </c>
      <c r="X21" s="121" t="n">
        <v>1.2</v>
      </c>
      <c r="Y21" s="93" t="n">
        <v>2</v>
      </c>
      <c r="Z21" s="90" t="s">
        <v>83</v>
      </c>
      <c r="AA21" s="120" t="n">
        <v>3.4</v>
      </c>
      <c r="AB21" s="121" t="n">
        <v>3.3</v>
      </c>
      <c r="AC21" s="121" t="n">
        <v>3.3</v>
      </c>
      <c r="AD21" s="93" t="n">
        <v>2</v>
      </c>
      <c r="AE21" s="90" t="s">
        <v>83</v>
      </c>
      <c r="AF21" s="120" t="n">
        <v>2.4</v>
      </c>
      <c r="AG21" s="121" t="n">
        <v>2.2</v>
      </c>
      <c r="AH21" s="121" t="n">
        <v>2.5</v>
      </c>
      <c r="AI21" s="122" t="s">
        <v>84</v>
      </c>
      <c r="AJ21" s="123" t="s">
        <v>84</v>
      </c>
      <c r="AK21" s="124" t="s">
        <v>84</v>
      </c>
      <c r="AL21" s="125" t="n">
        <f aca="false">IF(ISBLANK($B21),"",IF(OR(LEFT($I21)="y",LEFT($I21)="t",$I21=1,LEFT($H21)="y",LEFT($H21)="t",$H21=1,AND(ISBLANK($J21),ISBLANK($O21),ISBLANK($T21),ISBLANK($Y21),ISBLANK($AD21))),IF(OR(LEFT($I21)="y",LEFT($I21)="t",$I21=1,LEFT($H21)="y",LEFT($H21)="t",$H21=1),IF(OR(LEFT($I21)="y",LEFT($I21)="t",$I21=1),"DQ","P"),"NS"),IF(SUM(L21:N21)=0,"P",IF(J21=1,IF(OR(LEFT($E21)="n",LEFT($E21)="f",LEFT(AK21)="y",LEFT(AK21)="t",LEFT(K21)="n",LEFT(K21)="f"),2,1),IF(J21=2,IF(OR(LEFT($F21)="n",LEFT($F21)="f",LEFT(AK21)="y",LEFT(AK21)="t",LEFT(K21)="n",LEFT(K21)="f"),2,1),"")))))</f>
        <v>1</v>
      </c>
      <c r="AM21" s="126" t="str">
        <f aca="false">IF(ISBLANK($B21),"",IF(OR(LEFT($I21)="y",LEFT($I21)="t",$I21=1,LEFT($H21)="y",LEFT($H21)="t",$H21=1,AND(ISBLANK($J21),ISBLANK($O21),ISBLANK($T21),ISBLANK($Y21),ISBLANK($AD21))),IF(OR(LEFT($I21)="y",LEFT($I21)="t",$I21=1,LEFT($H21)="y",LEFT($H21)="t",$H21=1),IF(OR(LEFT($I21)="y",LEFT($I21)="t",$I21=1),"DQ","P"),"NS"),IF(SUM(L21:N21)=0,"P",IF(J21=1,IF(OR(LEFT($AI21)="y",LEFT($AI21)="t"),"Y","N"),IF(J21=2,IF(OR(LEFT($AJ21)="y",LEFT($AJ21)="t"),"Y","N"),"")))))</f>
        <v>N</v>
      </c>
      <c r="AN21" s="127" t="n">
        <f aca="false">IF(ISBLANK($B21),"",IF(ISNUMBER(AL21),ROUND(IF(ISBLANK(N21),IF(ISBLANK(M21),ROUND(L21,2),AVERAGE(L21:M21)),MEDIAN(L21:N21)),2),AL21))</f>
        <v>2.5</v>
      </c>
      <c r="AO21" s="127" t="n">
        <f aca="false">IF(ISBLANK($B21),"",IF(ISNUMBER(AL21),ROUND(IF(LEFT($G21)="n",0.7,IF(LEFT($G21)="i",0.9,1))*IF(AM21="Y",1.3,1)*AN21,2),AL21))</f>
        <v>2.5</v>
      </c>
      <c r="AP21" s="127" t="n">
        <f aca="false">IF(ISBLANK($B21),"",IF(ISNUMBER(AL21),(2-AL21)*3600+AO21,AL21))</f>
        <v>3602.5</v>
      </c>
      <c r="AQ21" s="125" t="n">
        <f aca="false">IF(ISBLANK($B21),"",IF(OR(LEFT($I21)="y",LEFT($I21)="t",$I21=1,LEFT($H21)="y",LEFT($H21)="t",$H21=1,AND(ISBLANK($J21),ISBLANK($O21),ISBLANK($T21),ISBLANK($Y21),ISBLANK($AD21))),IF(OR(LEFT($I21)="y",LEFT($I21)="t",$I21=1,LEFT($H21)="y",LEFT($H21)="t",$H21=1),IF(OR(LEFT($I21)="y",LEFT($I21)="t",$I21=1),"DQ","P"),"NS"),IF(SUM(Q21:S21)=0,"P",IF(O21=1,IF(OR(LEFT($E21)="n",LEFT($E21)="f",LEFT(AK21)="y",LEFT(AK21)="t",LEFT(P21)="n",LEFT(P21)="f"),2,1),IF(O21=2,IF(OR(LEFT($F21)="n",LEFT($F21)="f",LEFT(AK21)="y",LEFT(AK21)="t",LEFT(P21)="n",LEFT(P21)="f"),2,1),"")))))</f>
        <v>1</v>
      </c>
      <c r="AR21" s="126" t="str">
        <f aca="false">IF(ISBLANK($B21),"",IF(OR(LEFT($I21)="y",LEFT($I21)="t",$I21=1,LEFT($H21)="y",LEFT($H21)="t",$H21=1,AND(ISBLANK($J21),ISBLANK($O21),ISBLANK($T21),ISBLANK($Y21),ISBLANK($AD21))),IF(OR(LEFT($I21)="y",LEFT($I21)="t",$I21=1,LEFT($H21)="y",LEFT($H21)="t",$H21=1),IF(OR(LEFT($I21)="y",LEFT($I21)="t",$I21=1),"DQ","P"),"NS"),IF(SUM(Q21:S21)=0,"P",IF(O21=1,IF(OR(LEFT($AI21)="y",LEFT($AI21)="t"),"Y","N"),IF(O21=2,IF(OR(LEFT($AJ21)="y",LEFT($AJ21)="t"),"Y","N"),"")))))</f>
        <v>N</v>
      </c>
      <c r="AS21" s="127" t="n">
        <f aca="false">IF(ISBLANK($B21),"",IF(ISNUMBER(AQ21),ROUND(IF(ISBLANK(S21),IF(ISBLANK(R21),ROUND(Q21,2),AVERAGE(Q21:R21)),MEDIAN(Q21:S21)),2),AQ21))</f>
        <v>1.6</v>
      </c>
      <c r="AT21" s="127" t="n">
        <f aca="false">IF(ISBLANK($B21),"",IF(ISNUMBER(AQ21),ROUND(IF(LEFT($G21)="n",0.7,IF(LEFT($G21)="i",0.9,1))*IF(AR21="Y",1.3,1)*AS21,2),AQ21))</f>
        <v>1.6</v>
      </c>
      <c r="AU21" s="127" t="n">
        <f aca="false">IF(ISBLANK($B21),"",IF(ISNUMBER(AQ21),(2-AQ21)*3600+AT21,AQ21))</f>
        <v>3601.6</v>
      </c>
      <c r="AV21" s="125" t="n">
        <f aca="false">IF(ISBLANK($B21),"",IF(OR(LEFT($I21)="y",LEFT($I21)="t",$I21=1,LEFT($H21)="y",LEFT($H21)="t",$H21=1,AND(ISBLANK($J21),ISBLANK($O21),ISBLANK($T21),ISBLANK($Y21),ISBLANK($AD21))),IF(OR(LEFT($I21)="y",LEFT($I21)="t",$I21=1,LEFT($H21)="y",LEFT($H21)="t",$H21=1),IF(OR(LEFT($I21)="y",LEFT($I21)="t",$I21=1),"DQ","P"),"NS"),IF(SUM(V21:X21)=0,"P",IF(T21=1,IF(OR(LEFT($E21)="n",LEFT($E21)="f",LEFT(AK21)="y",LEFT(AK21)="t",LEFT(U21)="n",LEFT(U21)="f"),2,1),IF(T21=2,IF(OR(LEFT($F21)="n",LEFT($F21)="f",LEFT(AK21)="y",LEFT(AK21)="t",LEFT(U21)="n",LEFT(U21)="f"),2,1),"")))))</f>
        <v>1</v>
      </c>
      <c r="AW21" s="126" t="str">
        <f aca="false">IF(ISBLANK($B21),"",IF(OR(LEFT($I21)="y",LEFT($I21)="t",$I21=1,LEFT($H21)="y",LEFT($H21)="t",$H21=1,AND(ISBLANK($J21),ISBLANK($O21),ISBLANK($T21),ISBLANK($Y21),ISBLANK($AD21))),IF(OR(LEFT($I21)="y",LEFT($I21)="t",$I21=1,LEFT($H21)="y",LEFT($H21)="t",$H21=1),IF(OR(LEFT($I21)="y",LEFT($I21)="t",$I21=1),"DQ","P"),"NS"),IF(SUM(V21:X21)=0,"P",IF(T21=1,IF(OR(LEFT($AI21)="y",LEFT($AI21)="t"),"Y","N"),IF(T21=2,IF(OR(LEFT($AJ21)="y",LEFT($AJ21)="t"),"Y","N"),"")))))</f>
        <v>N</v>
      </c>
      <c r="AX21" s="127" t="n">
        <f aca="false">IF(ISBLANK($B21),"",IF(ISNUMBER(AV21),ROUND(IF(ISBLANK(X21),IF(ISBLANK(W21),ROUND(V21,2),AVERAGE(V21:W21)),MEDIAN(V21:X21)),2),AV21))</f>
        <v>1.2</v>
      </c>
      <c r="AY21" s="127" t="n">
        <f aca="false">IF(ISBLANK($B21),"",IF(ISNUMBER(AV21),ROUND(IF(LEFT($G21)="n",0.7,IF(LEFT($G21)="i",0.9,1))*IF(AW21="Y",1.3,1)*AX21,2),AV21))</f>
        <v>1.2</v>
      </c>
      <c r="AZ21" s="127" t="n">
        <f aca="false">IF(ISBLANK($B21),"",IF(ISNUMBER(AV21),(2-AV21)*3600+AY21,AV21))</f>
        <v>3601.2</v>
      </c>
      <c r="BA21" s="125" t="n">
        <f aca="false">IF(ISBLANK($B21),"",IF(OR(LEFT($I21)="y",LEFT($I21)="t",$I21=1,LEFT($H21)="y",LEFT($H21)="t",$H21=1,AND(ISBLANK($J21),ISBLANK($O21),ISBLANK($T21),ISBLANK($Y21),ISBLANK($AD21))),IF(OR(LEFT($I21)="y",LEFT($I21)="t",$I21=1,LEFT($H21)="y",LEFT($H21)="t",$H21=1),IF(OR(LEFT($I21)="y",LEFT($I21)="t",$I21=1),"DQ","P"),"NS"),IF(SUM(AA21:AC21)=0,"P",IF(Y21=1,IF(OR(LEFT($E21)="n",LEFT($E21)="f",LEFT(AK21)="y",LEFT(AK21)="t",LEFT(Z21)="n",LEFT(Z21)="f"),2,1),IF(Y21=2,IF(OR(LEFT($F21)="n",LEFT($F21)="f",LEFT(AK21)="y",LEFT(AK21)="t",LEFT(Z21)="n",LEFT(Z21)="f"),2,1),"")))))</f>
        <v>1</v>
      </c>
      <c r="BB21" s="126" t="str">
        <f aca="false">IF(ISBLANK($B21),"",IF(OR(LEFT($I21)="y",LEFT($I21)="t",$I21=1,LEFT($H21)="y",LEFT($H21)="t",$H21=1,AND(ISBLANK($J21),ISBLANK($O21),ISBLANK($T21),ISBLANK($Y21),ISBLANK($AD21))),IF(OR(LEFT($I21)="y",LEFT($I21)="t",$I21=1,LEFT($H21)="y",LEFT($H21)="t",$H21=1),IF(OR(LEFT($I21)="y",LEFT($I21)="t",$I21=1),"DQ","P"),"NS"),IF(SUM(AA21:AC21)=0,"P",IF(Y21=1,IF(OR(LEFT($AI21)="y",LEFT($AI21)="t"),"Y","N"),IF(Y21=2,IF(OR(LEFT($AJ21)="y",LEFT($AJ21)="t"),"Y","N"),"")))))</f>
        <v>N</v>
      </c>
      <c r="BC21" s="127" t="n">
        <f aca="false">IF(ISBLANK($B21),"",IF(ISNUMBER(BA21),ROUND(IF(ISBLANK(AC21),IF(ISBLANK(AB21),ROUND(AA21,2),AVERAGE(AA21:AB21)),MEDIAN(AA21:AC21)),2),BA21))</f>
        <v>3.3</v>
      </c>
      <c r="BD21" s="127" t="n">
        <f aca="false">IF(ISBLANK($B21),"",IF(ISNUMBER(BA21),ROUND(IF(LEFT($G21)="n",0.7,IF(LEFT($G21)="i",0.9,1))*IF(BB21="Y",1.3,1)*BC21,2),BA21))</f>
        <v>3.3</v>
      </c>
      <c r="BE21" s="127" t="n">
        <f aca="false">IF(ISBLANK($B21),"",IF(ISNUMBER(BA21),(2-BA21)*3600+BD21,BA21))</f>
        <v>3603.3</v>
      </c>
      <c r="BF21" s="125" t="n">
        <f aca="false">IF(ISBLANK($B21),"",IF(OR(LEFT($I21)="y",LEFT($I21)="t",$I21=1,LEFT($H21)="y",LEFT($H21)="t",$H21=1,AND(ISBLANK($J21),ISBLANK($O21),ISBLANK($T21),ISBLANK($Y21),ISBLANK($AD21))),IF(OR(LEFT($I21)="y",LEFT($I21)="t",$I21=1,LEFT($H21)="y",LEFT($H21)="t",$H21=1),IF(OR(LEFT($I21)="y",LEFT($I21)="t",$I21=1),"DQ","P"),"NS"),IF(SUM(AF21:AH21)=0,"P",IF(AD21=1,IF(OR(LEFT($E21)="n",LEFT($E21)="f",LEFT(AK21)="y",LEFT(AK21)="t",LEFT(AE21)="n",LEFT(AE21)="f"),2,1),IF(AD21=2,IF(OR(LEFT($F21)="n",LEFT($F21)="f",LEFT(AK21)="y",LEFT(AK21)="t",LEFT(AE21)="n",LEFT(AE21)="f"),2,1),"")))))</f>
        <v>1</v>
      </c>
      <c r="BG21" s="126" t="str">
        <f aca="false">IF(ISBLANK($B21),"",IF(OR(LEFT($I21)="y",LEFT($I21)="t",$I21=1,LEFT($H21)="y",LEFT($H21)="t",$H21=1,AND(ISBLANK($J21),ISBLANK($O21),ISBLANK($T21),ISBLANK($Y21),ISBLANK($AD21))),IF(OR(LEFT($I21)="y",LEFT($I21)="t",$I21=1,LEFT($H21)="y",LEFT($H21)="t",$H21=1),IF(OR(LEFT($I21)="y",LEFT($I21)="t",$I21=1),"DQ","P"),"NS"),IF(SUM(AF21:AH21)=0,"P",IF(AD21=1,IF(OR(LEFT($AI21)="y",LEFT($AI21)="t"),"Y","N"),IF(AD21=2,IF(OR(LEFT($AJ21)="y",LEFT($AJ21)="t"),"Y","N"),"")))))</f>
        <v>N</v>
      </c>
      <c r="BH21" s="127" t="n">
        <f aca="false">IF(ISBLANK($B21),"",IF(ISNUMBER(BF21),ROUND(IF(ISBLANK(AH21),IF(ISBLANK(AG21),ROUND(AF21,2),AVERAGE(AF21:AG21)),MEDIAN(AF21:AH21)),2),BF21))</f>
        <v>2.4</v>
      </c>
      <c r="BI21" s="127" t="n">
        <f aca="false">IF(ISBLANK($B21),"",IF(ISNUMBER(BF21),ROUND(IF(LEFT($G21)="n",0.7,IF(LEFT($G21)="i",0.9,1))*IF(BG21="Y",1.3,1)*BH21,2),BF21))</f>
        <v>2.4</v>
      </c>
      <c r="BJ21" s="128" t="n">
        <f aca="false">IF(ISBLANK($B21),"",IF(ISNUMBER(BF21),(2-BF21)*3600+BI21,BF21))</f>
        <v>3602.4</v>
      </c>
      <c r="BK21" s="129" t="n">
        <f aca="false">IF(ISBLANK($B21),"",IF(AP21="P",-0.01,AP21))</f>
        <v>3602.5</v>
      </c>
      <c r="BL21" s="127" t="n">
        <f aca="false">IF(ISBLANK($B21),"",IF(AU21="P",-0.01,AU21))</f>
        <v>3601.6</v>
      </c>
      <c r="BM21" s="127" t="n">
        <f aca="false">IF(ISBLANK($B21),"",IF(AZ21="P",-0.01,AZ21))</f>
        <v>3601.2</v>
      </c>
      <c r="BN21" s="127" t="n">
        <f aca="false">IF(ISBLANK($B21),"",IF(BE21="P",-0.01,BE21))</f>
        <v>3603.3</v>
      </c>
      <c r="BO21" s="128" t="n">
        <f aca="false">IF(ISBLANK($B21),"",IF(BJ21="P",-0.01,BJ21))</f>
        <v>3602.4</v>
      </c>
      <c r="BP21" s="130" t="n">
        <f aca="false">IF(ISBLANK($B21),"",IF(OR($BK21="NS",$BK21="DQ"),$BK21,IF(LARGE($BK21:$BO21,1)=-0.01,"P",2-FLOOR(LARGE($BK21:$BO21,1)/3600,1))))</f>
        <v>1</v>
      </c>
      <c r="BQ21" s="127" t="n">
        <f aca="false">IF(ISBLANK($B21),"",IF(OR($BK21="NS",$BK21="DQ"),$BK21,IF(LARGE($BK21:$BO21,1)=-0.01,"P",MOD(LARGE($BK21:$BO21,1),3600))))</f>
        <v>3.30000000000018</v>
      </c>
      <c r="BR21" s="131" t="n">
        <f aca="false">IF(ISBLANK($B21),"",IF(OR($BK21="NS",$BK21="DQ"),$BK21,IF(LARGE($BK21:$BO21,2)=-0.01,"P",2-FLOOR(LARGE($BK21:$BO21,2)/3600,1))))</f>
        <v>1</v>
      </c>
      <c r="BS21" s="127" t="n">
        <f aca="false">IF(ISBLANK($B21),"",IF(OR($BK21="NS",$BK21="DQ"),$BK21,IF(LARGE($BK21:$BO21,2)=-0.01,"P",MOD(LARGE($BK21:$BO21,2),3600))))</f>
        <v>2.5</v>
      </c>
      <c r="BT21" s="131" t="n">
        <f aca="false">IF(ISBLANK($B21),"",IF(OR($BK21="NS",$BK21="DQ"),$BK21,IF(LARGE($BK21:$BO21,3)=-0.01,"P",2-FLOOR(LARGE($BK21:$BO21,3)/3600,1))))</f>
        <v>1</v>
      </c>
      <c r="BU21" s="127" t="n">
        <f aca="false">IF(ISBLANK($B21),"",IF(OR($BK21="NS",$BK21="DQ"),$BK21,IF(LARGE($BK21:$BO21,3)=-0.01,"P",MOD(LARGE($BK21:$BO21,3),3600))))</f>
        <v>2.40000000000009</v>
      </c>
      <c r="BV21" s="130" t="n">
        <f aca="false">IF(ISBLANK($B21),"",IF(OR($BK21="NS",$BK21="DQ"),$BK21,IF(LARGE($BK21:$BO21,3)=-0.01,"P",2-FLOOR(LARGE($BK21:$BO21,4)/3600,1))))</f>
        <v>1</v>
      </c>
      <c r="BW21" s="128" t="n">
        <f aca="false">IF(ISBLANK($B21),"",IF(OR($BK21="NS",$BK21="DQ"),$BK21,IF(LARGE($BK21:$BO21,3)=-0.01,"P",MOD(LARGE($BK21:$BO21,4),3600))))</f>
        <v>1.59999999999991</v>
      </c>
      <c r="BX21" s="132" t="n">
        <f aca="false">IF(ISBLANK($B21),"",BP21)</f>
        <v>1</v>
      </c>
      <c r="BY21" s="127" t="n">
        <f aca="false">IF(ISBLANK($B21),"",IF(OR($BP21="NS",$BP21="DQ",$BP21="P"),$BP21,IF(BP21=BR21,IF(BR21=BT21,BQ21+BS21+BU21,BQ21+BS21),BQ21)))</f>
        <v>8.20000000000027</v>
      </c>
      <c r="BZ21" s="127" t="n">
        <f aca="false">IF(ISBLANK($B21),"",IF(ISNUMBER(BX21),(2-BX21)*3600+BY21,BX21))</f>
        <v>3608.2</v>
      </c>
      <c r="CA21" s="131" t="n">
        <f aca="false">IF(ISBLANK($B21),"",IF(OR($BP21="NS",$BP21="DQ",$BP21="P"),$BP21,IF($BP21=$BR21,IF($BR21=$BT21,BV21,BT21),BR21)))</f>
        <v>1</v>
      </c>
      <c r="CB21" s="127" t="n">
        <f aca="false">IF(ISBLANK($B21),"",IF(OR($BP21="NS",$BP21="DQ",$BP21="P"),$BP21,IF($BP21=$BR21,IF($BR21=$BT21,BW21,BU21),BS21)))</f>
        <v>1.59999999999991</v>
      </c>
      <c r="CC21" s="128" t="n">
        <f aca="false">IF(ISBLANK($B21),"",IF(CA21="P",-0.01,IF(ISNUMBER(CA21),(2-CA21)*3600+CB21,CA21)))</f>
        <v>3601.6</v>
      </c>
      <c r="CD21" s="132" t="n">
        <f aca="true">IF(ISBLANK($B21),"",IF(ISNUMBER(BZ21),RANK(BZ21,OFFSET($BZ$8,0,0,$D$1),0),BZ21))</f>
        <v>14</v>
      </c>
      <c r="CE21" s="131" t="n">
        <f aca="true">IF(ISBLANK($B21),"",IF(ISNUMBER(CD21),COUNT(OFFSET(CD$8,0,0,$D$1,1))+1-RANK(CD21,OFFSET(CD$8,0,0,$D$1,1),0)-RANK(CD21,OFFSET(CD$8,0,0,$D$1,1),1),0))</f>
        <v>0</v>
      </c>
      <c r="CF21" s="127" t="n">
        <f aca="false">IF(ISBLANK($B21),"",CC21)</f>
        <v>3601.6</v>
      </c>
      <c r="CG21" s="133" t="n">
        <f aca="false">IF(ISBLANK($B21),"",IF(ISNUMBER(BX21),CD21-IF(ISNUMBER(CF21),CF21/100000,0),BX21))</f>
        <v>13.963984</v>
      </c>
      <c r="CH21" s="134" t="n">
        <f aca="false">IF(ISBLANK($B21),"",IF(ISNUMBER($BX21),BY21,$BX21))</f>
        <v>8.20000000000027</v>
      </c>
      <c r="CI21" s="135" t="n">
        <f aca="false">BX21</f>
        <v>1</v>
      </c>
      <c r="CJ21" s="136" t="n">
        <f aca="false">IF(ISBLANK($B21),"",IF(ISNUMBER($BX21),CD21-CK21,$BX21))</f>
        <v>0</v>
      </c>
      <c r="CK21" s="135" t="n">
        <f aca="true">IF(ISBLANK($B21),"",IF(ISNUMBER($BX21),RANK(CG21,OFFSET(CG$8,0,0,$D$1,1),1),$BX21))</f>
        <v>14</v>
      </c>
      <c r="CL21" s="135" t="n">
        <f aca="false">IF(ISBLANK($B21),"",IF(ISNUMBER(CK21),CK21,IF(CK21="P",$D$1,IF(CK21="NS",$D$1+1,IF(CK21="DQ",$D$1+2)))))</f>
        <v>14</v>
      </c>
      <c r="CN21" s="1" t="n">
        <v>14</v>
      </c>
      <c r="CO21" s="137" t="n">
        <f aca="true">IF(ISBLANK($B21),"",VLOOKUP(CN21,OFFSET(CQ$8,0,0,$D$1,4),4,FALSE()))</f>
        <v>14</v>
      </c>
      <c r="CP21" s="138" t="n">
        <f aca="false">IF(ISBLANK($B21),"",CL21+ROW($A21)/1000)</f>
        <v>14.021</v>
      </c>
      <c r="CQ21" s="138" t="n">
        <f aca="true">IF(ISBLANK($B21),"",RANK(CP21,OFFSET(CP$8,0,0,$D$1),1))</f>
        <v>14</v>
      </c>
      <c r="CR21" s="138" t="str">
        <f aca="false">IF(ISBLANK($B21),"",$B21)</f>
        <v>16 Millington Jr. High</v>
      </c>
      <c r="CS21" s="138" t="n">
        <f aca="false">IF(ISBLANK($B21),"",CL21)</f>
        <v>14</v>
      </c>
      <c r="CT21" s="139" t="n">
        <f aca="false">CK21</f>
        <v>14</v>
      </c>
      <c r="CU21" s="140" t="str">
        <f aca="true">IF(ISBLANK($B21),"",VLOOKUP(CN21,OFFSET(CQ$8,0,0,$D$1,4),2,FALSE()))</f>
        <v>16 Millington Jr. High</v>
      </c>
    </row>
    <row r="22" customFormat="false" ht="19.5" hidden="false" customHeight="false" outlineLevel="0" collapsed="false">
      <c r="A22" s="153" t="n">
        <v>18</v>
      </c>
      <c r="B22" s="154" t="s">
        <v>98</v>
      </c>
      <c r="C22" s="155" t="str">
        <f aca="true">IF(ISBLANK($B22),IF(OR(ISBLANK($B21),CELL("row",$B22)-7&gt;$D$1),"","Enter School Name Here     "),"")</f>
        <v/>
      </c>
      <c r="D22" s="156"/>
      <c r="E22" s="90"/>
      <c r="F22" s="90"/>
      <c r="G22" s="157"/>
      <c r="H22" s="92"/>
      <c r="I22" s="92"/>
      <c r="J22" s="93"/>
      <c r="K22" s="90"/>
      <c r="L22" s="158"/>
      <c r="M22" s="159"/>
      <c r="N22" s="159"/>
      <c r="O22" s="93"/>
      <c r="P22" s="90"/>
      <c r="Q22" s="158"/>
      <c r="R22" s="159"/>
      <c r="S22" s="159"/>
      <c r="T22" s="93"/>
      <c r="U22" s="90"/>
      <c r="V22" s="158"/>
      <c r="W22" s="159"/>
      <c r="X22" s="159"/>
      <c r="Y22" s="93"/>
      <c r="Z22" s="90"/>
      <c r="AA22" s="158"/>
      <c r="AB22" s="159"/>
      <c r="AC22" s="159"/>
      <c r="AD22" s="93"/>
      <c r="AE22" s="90"/>
      <c r="AF22" s="158"/>
      <c r="AG22" s="159"/>
      <c r="AH22" s="159"/>
      <c r="AI22" s="141" t="s">
        <v>84</v>
      </c>
      <c r="AJ22" s="142" t="s">
        <v>84</v>
      </c>
      <c r="AK22" s="143" t="s">
        <v>84</v>
      </c>
      <c r="AL22" s="144" t="str">
        <f aca="false">IF(ISBLANK($B22),"",IF(OR(LEFT($I22)="y",LEFT($I22)="t",$I22=1,LEFT($H22)="y",LEFT($H22)="t",$H22=1,AND(ISBLANK($J22),ISBLANK($O22),ISBLANK($T22),ISBLANK($Y22),ISBLANK($AD22))),IF(OR(LEFT($I22)="y",LEFT($I22)="t",$I22=1,LEFT($H22)="y",LEFT($H22)="t",$H22=1),IF(OR(LEFT($I22)="y",LEFT($I22)="t",$I22=1),"DQ","P"),"NS"),IF(SUM(L22:N22)=0,"P",IF(J22=1,IF(OR(LEFT($E22)="n",LEFT($E22)="f",LEFT(AK22)="y",LEFT(AK22)="t",LEFT(K22)="n",LEFT(K22)="f"),2,1),IF(J22=2,IF(OR(LEFT($F22)="n",LEFT($F22)="f",LEFT(AK22)="y",LEFT(AK22)="t",LEFT(K22)="n",LEFT(K22)="f"),2,1),"")))))</f>
        <v>NS</v>
      </c>
      <c r="AM22" s="145" t="str">
        <f aca="false">IF(ISBLANK($B22),"",IF(OR(LEFT($I22)="y",LEFT($I22)="t",$I22=1,LEFT($H22)="y",LEFT($H22)="t",$H22=1,AND(ISBLANK($J22),ISBLANK($O22),ISBLANK($T22),ISBLANK($Y22),ISBLANK($AD22))),IF(OR(LEFT($I22)="y",LEFT($I22)="t",$I22=1,LEFT($H22)="y",LEFT($H22)="t",$H22=1),IF(OR(LEFT($I22)="y",LEFT($I22)="t",$I22=1),"DQ","P"),"NS"),IF(SUM(L22:N22)=0,"P",IF(J22=1,IF(OR(LEFT($AI22)="y",LEFT($AI22)="t"),"Y","N"),IF(J22=2,IF(OR(LEFT($AJ22)="y",LEFT($AJ22)="t"),"Y","N"),"")))))</f>
        <v>NS</v>
      </c>
      <c r="AN22" s="146" t="str">
        <f aca="false">IF(ISBLANK($B22),"",IF(ISNUMBER(AL22),ROUND(IF(ISBLANK(N22),IF(ISBLANK(M22),ROUND(L22,2),AVERAGE(L22:M22)),MEDIAN(L22:N22)),2),AL22))</f>
        <v>NS</v>
      </c>
      <c r="AO22" s="146" t="str">
        <f aca="false">IF(ISBLANK($B22),"",IF(ISNUMBER(AL22),ROUND(IF(LEFT($G22)="n",0.7,IF(LEFT($G22)="i",0.9,1))*IF(AM22="Y",1.3,1)*AN22,2),AL22))</f>
        <v>NS</v>
      </c>
      <c r="AP22" s="146" t="str">
        <f aca="false">IF(ISBLANK($B22),"",IF(ISNUMBER(AL22),(2-AL22)*3600+AO22,AL22))</f>
        <v>NS</v>
      </c>
      <c r="AQ22" s="144" t="str">
        <f aca="false">IF(ISBLANK($B22),"",IF(OR(LEFT($I22)="y",LEFT($I22)="t",$I22=1,LEFT($H22)="y",LEFT($H22)="t",$H22=1,AND(ISBLANK($J22),ISBLANK($O22),ISBLANK($T22),ISBLANK($Y22),ISBLANK($AD22))),IF(OR(LEFT($I22)="y",LEFT($I22)="t",$I22=1,LEFT($H22)="y",LEFT($H22)="t",$H22=1),IF(OR(LEFT($I22)="y",LEFT($I22)="t",$I22=1),"DQ","P"),"NS"),IF(SUM(Q22:S22)=0,"P",IF(O22=1,IF(OR(LEFT($E22)="n",LEFT($E22)="f",LEFT(AK22)="y",LEFT(AK22)="t",LEFT(P22)="n",LEFT(P22)="f"),2,1),IF(O22=2,IF(OR(LEFT($F22)="n",LEFT($F22)="f",LEFT(AK22)="y",LEFT(AK22)="t",LEFT(P22)="n",LEFT(P22)="f"),2,1),"")))))</f>
        <v>NS</v>
      </c>
      <c r="AR22" s="145" t="str">
        <f aca="false">IF(ISBLANK($B22),"",IF(OR(LEFT($I22)="y",LEFT($I22)="t",$I22=1,LEFT($H22)="y",LEFT($H22)="t",$H22=1,AND(ISBLANK($J22),ISBLANK($O22),ISBLANK($T22),ISBLANK($Y22),ISBLANK($AD22))),IF(OR(LEFT($I22)="y",LEFT($I22)="t",$I22=1,LEFT($H22)="y",LEFT($H22)="t",$H22=1),IF(OR(LEFT($I22)="y",LEFT($I22)="t",$I22=1),"DQ","P"),"NS"),IF(SUM(Q22:S22)=0,"P",IF(O22=1,IF(OR(LEFT($AI22)="y",LEFT($AI22)="t"),"Y","N"),IF(O22=2,IF(OR(LEFT($AJ22)="y",LEFT($AJ22)="t"),"Y","N"),"")))))</f>
        <v>NS</v>
      </c>
      <c r="AS22" s="146" t="str">
        <f aca="false">IF(ISBLANK($B22),"",IF(ISNUMBER(AQ22),ROUND(IF(ISBLANK(S22),IF(ISBLANK(R22),ROUND(Q22,2),AVERAGE(Q22:R22)),MEDIAN(Q22:S22)),2),AQ22))</f>
        <v>NS</v>
      </c>
      <c r="AT22" s="146" t="str">
        <f aca="false">IF(ISBLANK($B22),"",IF(ISNUMBER(AQ22),ROUND(IF(LEFT($G22)="n",0.7,IF(LEFT($G22)="i",0.9,1))*IF(AR22="Y",1.3,1)*AS22,2),AQ22))</f>
        <v>NS</v>
      </c>
      <c r="AU22" s="146" t="str">
        <f aca="false">IF(ISBLANK($B22),"",IF(ISNUMBER(AQ22),(2-AQ22)*3600+AT22,AQ22))</f>
        <v>NS</v>
      </c>
      <c r="AV22" s="144" t="str">
        <f aca="false">IF(ISBLANK($B22),"",IF(OR(LEFT($I22)="y",LEFT($I22)="t",$I22=1,LEFT($H22)="y",LEFT($H22)="t",$H22=1,AND(ISBLANK($J22),ISBLANK($O22),ISBLANK($T22),ISBLANK($Y22),ISBLANK($AD22))),IF(OR(LEFT($I22)="y",LEFT($I22)="t",$I22=1,LEFT($H22)="y",LEFT($H22)="t",$H22=1),IF(OR(LEFT($I22)="y",LEFT($I22)="t",$I22=1),"DQ","P"),"NS"),IF(SUM(V22:X22)=0,"P",IF(T22=1,IF(OR(LEFT($E22)="n",LEFT($E22)="f",LEFT(AK22)="y",LEFT(AK22)="t",LEFT(U22)="n",LEFT(U22)="f"),2,1),IF(T22=2,IF(OR(LEFT($F22)="n",LEFT($F22)="f",LEFT(AK22)="y",LEFT(AK22)="t",LEFT(U22)="n",LEFT(U22)="f"),2,1),"")))))</f>
        <v>NS</v>
      </c>
      <c r="AW22" s="145" t="str">
        <f aca="false">IF(ISBLANK($B22),"",IF(OR(LEFT($I22)="y",LEFT($I22)="t",$I22=1,LEFT($H22)="y",LEFT($H22)="t",$H22=1,AND(ISBLANK($J22),ISBLANK($O22),ISBLANK($T22),ISBLANK($Y22),ISBLANK($AD22))),IF(OR(LEFT($I22)="y",LEFT($I22)="t",$I22=1,LEFT($H22)="y",LEFT($H22)="t",$H22=1),IF(OR(LEFT($I22)="y",LEFT($I22)="t",$I22=1),"DQ","P"),"NS"),IF(SUM(V22:X22)=0,"P",IF(T22=1,IF(OR(LEFT($AI22)="y",LEFT($AI22)="t"),"Y","N"),IF(T22=2,IF(OR(LEFT($AJ22)="y",LEFT($AJ22)="t"),"Y","N"),"")))))</f>
        <v>NS</v>
      </c>
      <c r="AX22" s="146" t="str">
        <f aca="false">IF(ISBLANK($B22),"",IF(ISNUMBER(AV22),ROUND(IF(ISBLANK(X22),IF(ISBLANK(W22),ROUND(V22,2),AVERAGE(V22:W22)),MEDIAN(V22:X22)),2),AV22))</f>
        <v>NS</v>
      </c>
      <c r="AY22" s="146" t="str">
        <f aca="false">IF(ISBLANK($B22),"",IF(ISNUMBER(AV22),ROUND(IF(LEFT($G22)="n",0.7,IF(LEFT($G22)="i",0.9,1))*IF(AW22="Y",1.3,1)*AX22,2),AV22))</f>
        <v>NS</v>
      </c>
      <c r="AZ22" s="146" t="str">
        <f aca="false">IF(ISBLANK($B22),"",IF(ISNUMBER(AV22),(2-AV22)*3600+AY22,AV22))</f>
        <v>NS</v>
      </c>
      <c r="BA22" s="144" t="str">
        <f aca="false">IF(ISBLANK($B22),"",IF(OR(LEFT($I22)="y",LEFT($I22)="t",$I22=1,LEFT($H22)="y",LEFT($H22)="t",$H22=1,AND(ISBLANK($J22),ISBLANK($O22),ISBLANK($T22),ISBLANK($Y22),ISBLANK($AD22))),IF(OR(LEFT($I22)="y",LEFT($I22)="t",$I22=1,LEFT($H22)="y",LEFT($H22)="t",$H22=1),IF(OR(LEFT($I22)="y",LEFT($I22)="t",$I22=1),"DQ","P"),"NS"),IF(SUM(AA22:AC22)=0,"P",IF(Y22=1,IF(OR(LEFT($E22)="n",LEFT($E22)="f",LEFT(AK22)="y",LEFT(AK22)="t",LEFT(Z22)="n",LEFT(Z22)="f"),2,1),IF(Y22=2,IF(OR(LEFT($F22)="n",LEFT($F22)="f",LEFT(AK22)="y",LEFT(AK22)="t",LEFT(Z22)="n",LEFT(Z22)="f"),2,1),"")))))</f>
        <v>NS</v>
      </c>
      <c r="BB22" s="145" t="str">
        <f aca="false">IF(ISBLANK($B22),"",IF(OR(LEFT($I22)="y",LEFT($I22)="t",$I22=1,LEFT($H22)="y",LEFT($H22)="t",$H22=1,AND(ISBLANK($J22),ISBLANK($O22),ISBLANK($T22),ISBLANK($Y22),ISBLANK($AD22))),IF(OR(LEFT($I22)="y",LEFT($I22)="t",$I22=1,LEFT($H22)="y",LEFT($H22)="t",$H22=1),IF(OR(LEFT($I22)="y",LEFT($I22)="t",$I22=1),"DQ","P"),"NS"),IF(SUM(AA22:AC22)=0,"P",IF(Y22=1,IF(OR(LEFT($AI22)="y",LEFT($AI22)="t"),"Y","N"),IF(Y22=2,IF(OR(LEFT($AJ22)="y",LEFT($AJ22)="t"),"Y","N"),"")))))</f>
        <v>NS</v>
      </c>
      <c r="BC22" s="146" t="str">
        <f aca="false">IF(ISBLANK($B22),"",IF(ISNUMBER(BA22),ROUND(IF(ISBLANK(AC22),IF(ISBLANK(AB22),ROUND(AA22,2),AVERAGE(AA22:AB22)),MEDIAN(AA22:AC22)),2),BA22))</f>
        <v>NS</v>
      </c>
      <c r="BD22" s="146" t="str">
        <f aca="false">IF(ISBLANK($B22),"",IF(ISNUMBER(BA22),ROUND(IF(LEFT($G22)="n",0.7,IF(LEFT($G22)="i",0.9,1))*IF(BB22="Y",1.3,1)*BC22,2),BA22))</f>
        <v>NS</v>
      </c>
      <c r="BE22" s="146" t="str">
        <f aca="false">IF(ISBLANK($B22),"",IF(ISNUMBER(BA22),(2-BA22)*3600+BD22,BA22))</f>
        <v>NS</v>
      </c>
      <c r="BF22" s="144" t="str">
        <f aca="false">IF(ISBLANK($B22),"",IF(OR(LEFT($I22)="y",LEFT($I22)="t",$I22=1,LEFT($H22)="y",LEFT($H22)="t",$H22=1,AND(ISBLANK($J22),ISBLANK($O22),ISBLANK($T22),ISBLANK($Y22),ISBLANK($AD22))),IF(OR(LEFT($I22)="y",LEFT($I22)="t",$I22=1,LEFT($H22)="y",LEFT($H22)="t",$H22=1),IF(OR(LEFT($I22)="y",LEFT($I22)="t",$I22=1),"DQ","P"),"NS"),IF(SUM(AF22:AH22)=0,"P",IF(AD22=1,IF(OR(LEFT($E22)="n",LEFT($E22)="f",LEFT(AK22)="y",LEFT(AK22)="t",LEFT(AE22)="n",LEFT(AE22)="f"),2,1),IF(AD22=2,IF(OR(LEFT($F22)="n",LEFT($F22)="f",LEFT(AK22)="y",LEFT(AK22)="t",LEFT(AE22)="n",LEFT(AE22)="f"),2,1),"")))))</f>
        <v>NS</v>
      </c>
      <c r="BG22" s="145" t="str">
        <f aca="false">IF(ISBLANK($B22),"",IF(OR(LEFT($I22)="y",LEFT($I22)="t",$I22=1,LEFT($H22)="y",LEFT($H22)="t",$H22=1,AND(ISBLANK($J22),ISBLANK($O22),ISBLANK($T22),ISBLANK($Y22),ISBLANK($AD22))),IF(OR(LEFT($I22)="y",LEFT($I22)="t",$I22=1,LEFT($H22)="y",LEFT($H22)="t",$H22=1),IF(OR(LEFT($I22)="y",LEFT($I22)="t",$I22=1),"DQ","P"),"NS"),IF(SUM(AF22:AH22)=0,"P",IF(AD22=1,IF(OR(LEFT($AI22)="y",LEFT($AI22)="t"),"Y","N"),IF(AD22=2,IF(OR(LEFT($AJ22)="y",LEFT($AJ22)="t"),"Y","N"),"")))))</f>
        <v>NS</v>
      </c>
      <c r="BH22" s="146" t="str">
        <f aca="false">IF(ISBLANK($B22),"",IF(ISNUMBER(BF22),ROUND(IF(ISBLANK(AH22),IF(ISBLANK(AG22),ROUND(AF22,2),AVERAGE(AF22:AG22)),MEDIAN(AF22:AH22)),2),BF22))</f>
        <v>NS</v>
      </c>
      <c r="BI22" s="146" t="str">
        <f aca="false">IF(ISBLANK($B22),"",IF(ISNUMBER(BF22),ROUND(IF(LEFT($G22)="n",0.7,IF(LEFT($G22)="i",0.9,1))*IF(BG22="Y",1.3,1)*BH22,2),BF22))</f>
        <v>NS</v>
      </c>
      <c r="BJ22" s="147" t="str">
        <f aca="false">IF(ISBLANK($B22),"",IF(ISNUMBER(BF22),(2-BF22)*3600+BI22,BF22))</f>
        <v>NS</v>
      </c>
      <c r="BK22" s="148" t="str">
        <f aca="false">IF(ISBLANK($B22),"",IF(AP22="P",-0.01,AP22))</f>
        <v>NS</v>
      </c>
      <c r="BL22" s="146" t="str">
        <f aca="false">IF(ISBLANK($B22),"",IF(AU22="P",-0.01,AU22))</f>
        <v>NS</v>
      </c>
      <c r="BM22" s="146" t="str">
        <f aca="false">IF(ISBLANK($B22),"",IF(AZ22="P",-0.01,AZ22))</f>
        <v>NS</v>
      </c>
      <c r="BN22" s="146" t="str">
        <f aca="false">IF(ISBLANK($B22),"",IF(BE22="P",-0.01,BE22))</f>
        <v>NS</v>
      </c>
      <c r="BO22" s="147" t="str">
        <f aca="false">IF(ISBLANK($B22),"",IF(BJ22="P",-0.01,BJ22))</f>
        <v>NS</v>
      </c>
      <c r="BP22" s="149" t="str">
        <f aca="false">IF(ISBLANK($B22),"",IF(OR($BK22="NS",$BK22="DQ"),$BK22,IF(LARGE($BK22:$BO22,1)=-0.01,"P",2-FLOOR(LARGE($BK22:$BO22,1)/3600,1))))</f>
        <v>NS</v>
      </c>
      <c r="BQ22" s="146" t="str">
        <f aca="false">IF(ISBLANK($B22),"",IF(OR($BK22="NS",$BK22="DQ"),$BK22,IF(LARGE($BK22:$BO22,1)=-0.01,"P",MOD(LARGE($BK22:$BO22,1),3600))))</f>
        <v>NS</v>
      </c>
      <c r="BR22" s="150" t="str">
        <f aca="false">IF(ISBLANK($B22),"",IF(OR($BK22="NS",$BK22="DQ"),$BK22,IF(LARGE($BK22:$BO22,2)=-0.01,"P",2-FLOOR(LARGE($BK22:$BO22,2)/3600,1))))</f>
        <v>NS</v>
      </c>
      <c r="BS22" s="146" t="str">
        <f aca="false">IF(ISBLANK($B22),"",IF(OR($BK22="NS",$BK22="DQ"),$BK22,IF(LARGE($BK22:$BO22,2)=-0.01,"P",MOD(LARGE($BK22:$BO22,2),3600))))</f>
        <v>NS</v>
      </c>
      <c r="BT22" s="150" t="str">
        <f aca="false">IF(ISBLANK($B22),"",IF(OR($BK22="NS",$BK22="DQ"),$BK22,IF(LARGE($BK22:$BO22,3)=-0.01,"P",2-FLOOR(LARGE($BK22:$BO22,3)/3600,1))))</f>
        <v>NS</v>
      </c>
      <c r="BU22" s="146" t="str">
        <f aca="false">IF(ISBLANK($B22),"",IF(OR($BK22="NS",$BK22="DQ"),$BK22,IF(LARGE($BK22:$BO22,3)=-0.01,"P",MOD(LARGE($BK22:$BO22,3),3600))))</f>
        <v>NS</v>
      </c>
      <c r="BV22" s="149" t="str">
        <f aca="false">IF(ISBLANK($B22),"",IF(OR($BK22="NS",$BK22="DQ"),$BK22,IF(LARGE($BK22:$BO22,3)=-0.01,"P",2-FLOOR(LARGE($BK22:$BO22,4)/3600,1))))</f>
        <v>NS</v>
      </c>
      <c r="BW22" s="147" t="str">
        <f aca="false">IF(ISBLANK($B22),"",IF(OR($BK22="NS",$BK22="DQ"),$BK22,IF(LARGE($BK22:$BO22,3)=-0.01,"P",MOD(LARGE($BK22:$BO22,4),3600))))</f>
        <v>NS</v>
      </c>
      <c r="BX22" s="151" t="str">
        <f aca="false">IF(ISBLANK($B22),"",BP22)</f>
        <v>NS</v>
      </c>
      <c r="BY22" s="146" t="str">
        <f aca="false">IF(ISBLANK($B22),"",IF(OR($BP22="NS",$BP22="DQ",$BP22="P"),$BP22,IF(BP22=BR22,IF(BR22=BT22,BQ22+BS22+BU22,BQ22+BS22),BQ22)))</f>
        <v>NS</v>
      </c>
      <c r="BZ22" s="146" t="str">
        <f aca="false">IF(ISBLANK($B22),"",IF(ISNUMBER(BX22),(2-BX22)*3600+BY22,BX22))</f>
        <v>NS</v>
      </c>
      <c r="CA22" s="150" t="str">
        <f aca="false">IF(ISBLANK($B22),"",IF(OR($BP22="NS",$BP22="DQ",$BP22="P"),$BP22,IF($BP22=$BR22,IF($BR22=$BT22,BV22,BT22),BR22)))</f>
        <v>NS</v>
      </c>
      <c r="CB22" s="146" t="str">
        <f aca="false">IF(ISBLANK($B22),"",IF(OR($BP22="NS",$BP22="DQ",$BP22="P"),$BP22,IF($BP22=$BR22,IF($BR22=$BT22,BW22,BU22),BS22)))</f>
        <v>NS</v>
      </c>
      <c r="CC22" s="147" t="str">
        <f aca="false">IF(ISBLANK($B22),"",IF(CA22="P",-0.01,IF(ISNUMBER(CA22),(2-CA22)*3600+CB22,CA22)))</f>
        <v>NS</v>
      </c>
      <c r="CD22" s="151" t="str">
        <f aca="true">IF(ISBLANK($B22),"",IF(ISNUMBER(BZ22),RANK(BZ22,OFFSET($BZ$8,0,0,$D$1),0),BZ22))</f>
        <v>NS</v>
      </c>
      <c r="CE22" s="150" t="n">
        <f aca="true">IF(ISBLANK($B22),"",IF(ISNUMBER(CD22),COUNT(OFFSET(CD$8,0,0,$D$1,1))+1-RANK(CD22,OFFSET(CD$8,0,0,$D$1,1),0)-RANK(CD22,OFFSET(CD$8,0,0,$D$1,1),1),0))</f>
        <v>0</v>
      </c>
      <c r="CF22" s="146" t="str">
        <f aca="false">IF(ISBLANK($B22),"",CC22)</f>
        <v>NS</v>
      </c>
      <c r="CG22" s="152" t="str">
        <f aca="false">IF(ISBLANK($B22),"",IF(ISNUMBER(BX22),CD22-IF(ISNUMBER(CF22),CF22/100000,0),BX22))</f>
        <v>NS</v>
      </c>
      <c r="CH22" s="110" t="str">
        <f aca="false">IF(ISBLANK($B22),"",IF(ISNUMBER($BX22),BY22,$BX22))</f>
        <v>NS</v>
      </c>
      <c r="CI22" s="111" t="str">
        <f aca="false">BX22</f>
        <v>NS</v>
      </c>
      <c r="CJ22" s="112" t="str">
        <f aca="false">IF(ISBLANK($B22),"",IF(ISNUMBER($BX22),CD22-CK22,$BX22))</f>
        <v>NS</v>
      </c>
      <c r="CK22" s="111" t="str">
        <f aca="true">IF(ISBLANK($B22),"",IF(ISNUMBER($BX22),RANK(CG22,OFFSET(CG$8,0,0,$D$1,1),1),$BX22))</f>
        <v>NS</v>
      </c>
      <c r="CL22" s="111" t="n">
        <f aca="false">IF(ISBLANK($B22),"",IF(ISNUMBER(CK22),CK22,IF(CK22="P",$D$1,IF(CK22="NS",$D$1+1,IF(CK22="DQ",$D$1+2)))))</f>
        <v>23</v>
      </c>
      <c r="CN22" s="1" t="n">
        <v>15</v>
      </c>
      <c r="CO22" s="113" t="n">
        <f aca="true">IF(ISBLANK($B22),"",VLOOKUP(CN22,OFFSET(CQ$8,0,0,$D$1,4),4,FALSE()))</f>
        <v>15</v>
      </c>
      <c r="CP22" s="53" t="n">
        <f aca="false">IF(ISBLANK($B22),"",CL22+ROW($A22)/1000)</f>
        <v>23.022</v>
      </c>
      <c r="CQ22" s="53" t="n">
        <f aca="true">IF(ISBLANK($B22),"",RANK(CP22,OFFSET(CP$8,0,0,$D$1),1))</f>
        <v>22</v>
      </c>
      <c r="CR22" s="53" t="str">
        <f aca="false">IF(ISBLANK($B22),"",$B22)</f>
        <v>18 DCDS Team</v>
      </c>
      <c r="CS22" s="53" t="n">
        <f aca="false">IF(ISBLANK($B22),"",CL22)</f>
        <v>23</v>
      </c>
      <c r="CT22" s="114" t="str">
        <f aca="false">CK22</f>
        <v>NS</v>
      </c>
      <c r="CU22" s="115" t="str">
        <f aca="true">IF(ISBLANK($B22),"",VLOOKUP(CN22,OFFSET(CQ$8,0,0,$D$1,4),2,FALSE()))</f>
        <v>4 Boulan Park Orange</v>
      </c>
    </row>
    <row r="23" customFormat="false" ht="19.5" hidden="false" customHeight="false" outlineLevel="0" collapsed="false">
      <c r="A23" s="116" t="n">
        <v>21</v>
      </c>
      <c r="B23" s="117" t="s">
        <v>99</v>
      </c>
      <c r="C23" s="118" t="str">
        <f aca="true">IF(ISBLANK($B23),IF(OR(ISBLANK($B22),CELL("row",$B23)-7&gt;$D$1),"","Enter School Name Here     "),"")</f>
        <v/>
      </c>
      <c r="D23" s="119"/>
      <c r="E23" s="90" t="s">
        <v>83</v>
      </c>
      <c r="F23" s="90" t="s">
        <v>83</v>
      </c>
      <c r="G23" s="91" t="s">
        <v>79</v>
      </c>
      <c r="H23" s="92" t="s">
        <v>84</v>
      </c>
      <c r="I23" s="92" t="s">
        <v>84</v>
      </c>
      <c r="J23" s="93" t="n">
        <v>1</v>
      </c>
      <c r="K23" s="90" t="s">
        <v>83</v>
      </c>
      <c r="L23" s="120" t="n">
        <v>0.6</v>
      </c>
      <c r="M23" s="121" t="n">
        <v>0.8</v>
      </c>
      <c r="N23" s="121" t="n">
        <v>0.6</v>
      </c>
      <c r="O23" s="93" t="n">
        <v>1</v>
      </c>
      <c r="P23" s="90" t="s">
        <v>83</v>
      </c>
      <c r="Q23" s="120" t="n">
        <v>0.7</v>
      </c>
      <c r="R23" s="121" t="n">
        <v>0.9</v>
      </c>
      <c r="S23" s="121" t="n">
        <v>0.7</v>
      </c>
      <c r="T23" s="93" t="n">
        <v>1</v>
      </c>
      <c r="U23" s="90" t="s">
        <v>83</v>
      </c>
      <c r="V23" s="120" t="n">
        <v>2.8</v>
      </c>
      <c r="W23" s="121" t="n">
        <v>2.8</v>
      </c>
      <c r="X23" s="121" t="n">
        <v>2.6</v>
      </c>
      <c r="Y23" s="93" t="n">
        <v>2</v>
      </c>
      <c r="Z23" s="90" t="s">
        <v>83</v>
      </c>
      <c r="AA23" s="120" t="n">
        <v>2.8</v>
      </c>
      <c r="AB23" s="121" t="n">
        <v>2.8</v>
      </c>
      <c r="AC23" s="121" t="n">
        <v>2.7</v>
      </c>
      <c r="AD23" s="93" t="n">
        <v>2</v>
      </c>
      <c r="AE23" s="90" t="s">
        <v>83</v>
      </c>
      <c r="AF23" s="120" t="n">
        <v>0.7</v>
      </c>
      <c r="AG23" s="121" t="n">
        <v>0.6</v>
      </c>
      <c r="AH23" s="121" t="n">
        <v>0.7</v>
      </c>
      <c r="AI23" s="122" t="s">
        <v>84</v>
      </c>
      <c r="AJ23" s="123" t="s">
        <v>84</v>
      </c>
      <c r="AK23" s="124" t="s">
        <v>84</v>
      </c>
      <c r="AL23" s="125" t="n">
        <f aca="false">IF(ISBLANK($B23),"",IF(OR(LEFT($I23)="y",LEFT($I23)="t",$I23=1,LEFT($H23)="y",LEFT($H23)="t",$H23=1,AND(ISBLANK($J23),ISBLANK($O23),ISBLANK($T23),ISBLANK($Y23),ISBLANK($AD23))),IF(OR(LEFT($I23)="y",LEFT($I23)="t",$I23=1,LEFT($H23)="y",LEFT($H23)="t",$H23=1),IF(OR(LEFT($I23)="y",LEFT($I23)="t",$I23=1),"DQ","P"),"NS"),IF(SUM(L23:N23)=0,"P",IF(J23=1,IF(OR(LEFT($E23)="n",LEFT($E23)="f",LEFT(AK23)="y",LEFT(AK23)="t",LEFT(K23)="n",LEFT(K23)="f"),2,1),IF(J23=2,IF(OR(LEFT($F23)="n",LEFT($F23)="f",LEFT(AK23)="y",LEFT(AK23)="t",LEFT(K23)="n",LEFT(K23)="f"),2,1),"")))))</f>
        <v>1</v>
      </c>
      <c r="AM23" s="126" t="str">
        <f aca="false">IF(ISBLANK($B23),"",IF(OR(LEFT($I23)="y",LEFT($I23)="t",$I23=1,LEFT($H23)="y",LEFT($H23)="t",$H23=1,AND(ISBLANK($J23),ISBLANK($O23),ISBLANK($T23),ISBLANK($Y23),ISBLANK($AD23))),IF(OR(LEFT($I23)="y",LEFT($I23)="t",$I23=1,LEFT($H23)="y",LEFT($H23)="t",$H23=1),IF(OR(LEFT($I23)="y",LEFT($I23)="t",$I23=1),"DQ","P"),"NS"),IF(SUM(L23:N23)=0,"P",IF(J23=1,IF(OR(LEFT($AI23)="y",LEFT($AI23)="t"),"Y","N"),IF(J23=2,IF(OR(LEFT($AJ23)="y",LEFT($AJ23)="t"),"Y","N"),"")))))</f>
        <v>N</v>
      </c>
      <c r="AN23" s="127" t="n">
        <f aca="false">IF(ISBLANK($B23),"",IF(ISNUMBER(AL23),ROUND(IF(ISBLANK(N23),IF(ISBLANK(M23),ROUND(L23,2),AVERAGE(L23:M23)),MEDIAN(L23:N23)),2),AL23))</f>
        <v>0.6</v>
      </c>
      <c r="AO23" s="127" t="n">
        <f aca="false">IF(ISBLANK($B23),"",IF(ISNUMBER(AL23),ROUND(IF(LEFT($G23)="n",0.7,IF(LEFT($G23)="i",0.9,1))*IF(AM23="Y",1.3,1)*AN23,2),AL23))</f>
        <v>0.6</v>
      </c>
      <c r="AP23" s="127" t="n">
        <f aca="false">IF(ISBLANK($B23),"",IF(ISNUMBER(AL23),(2-AL23)*3600+AO23,AL23))</f>
        <v>3600.6</v>
      </c>
      <c r="AQ23" s="125" t="n">
        <f aca="false">IF(ISBLANK($B23),"",IF(OR(LEFT($I23)="y",LEFT($I23)="t",$I23=1,LEFT($H23)="y",LEFT($H23)="t",$H23=1,AND(ISBLANK($J23),ISBLANK($O23),ISBLANK($T23),ISBLANK($Y23),ISBLANK($AD23))),IF(OR(LEFT($I23)="y",LEFT($I23)="t",$I23=1,LEFT($H23)="y",LEFT($H23)="t",$H23=1),IF(OR(LEFT($I23)="y",LEFT($I23)="t",$I23=1),"DQ","P"),"NS"),IF(SUM(Q23:S23)=0,"P",IF(O23=1,IF(OR(LEFT($E23)="n",LEFT($E23)="f",LEFT(AK23)="y",LEFT(AK23)="t",LEFT(P23)="n",LEFT(P23)="f"),2,1),IF(O23=2,IF(OR(LEFT($F23)="n",LEFT($F23)="f",LEFT(AK23)="y",LEFT(AK23)="t",LEFT(P23)="n",LEFT(P23)="f"),2,1),"")))))</f>
        <v>1</v>
      </c>
      <c r="AR23" s="126" t="str">
        <f aca="false">IF(ISBLANK($B23),"",IF(OR(LEFT($I23)="y",LEFT($I23)="t",$I23=1,LEFT($H23)="y",LEFT($H23)="t",$H23=1,AND(ISBLANK($J23),ISBLANK($O23),ISBLANK($T23),ISBLANK($Y23),ISBLANK($AD23))),IF(OR(LEFT($I23)="y",LEFT($I23)="t",$I23=1,LEFT($H23)="y",LEFT($H23)="t",$H23=1),IF(OR(LEFT($I23)="y",LEFT($I23)="t",$I23=1),"DQ","P"),"NS"),IF(SUM(Q23:S23)=0,"P",IF(O23=1,IF(OR(LEFT($AI23)="y",LEFT($AI23)="t"),"Y","N"),IF(O23=2,IF(OR(LEFT($AJ23)="y",LEFT($AJ23)="t"),"Y","N"),"")))))</f>
        <v>N</v>
      </c>
      <c r="AS23" s="127" t="n">
        <f aca="false">IF(ISBLANK($B23),"",IF(ISNUMBER(AQ23),ROUND(IF(ISBLANK(S23),IF(ISBLANK(R23),ROUND(Q23,2),AVERAGE(Q23:R23)),MEDIAN(Q23:S23)),2),AQ23))</f>
        <v>0.7</v>
      </c>
      <c r="AT23" s="127" t="n">
        <f aca="false">IF(ISBLANK($B23),"",IF(ISNUMBER(AQ23),ROUND(IF(LEFT($G23)="n",0.7,IF(LEFT($G23)="i",0.9,1))*IF(AR23="Y",1.3,1)*AS23,2),AQ23))</f>
        <v>0.7</v>
      </c>
      <c r="AU23" s="127" t="n">
        <f aca="false">IF(ISBLANK($B23),"",IF(ISNUMBER(AQ23),(2-AQ23)*3600+AT23,AQ23))</f>
        <v>3600.7</v>
      </c>
      <c r="AV23" s="125" t="n">
        <f aca="false">IF(ISBLANK($B23),"",IF(OR(LEFT($I23)="y",LEFT($I23)="t",$I23=1,LEFT($H23)="y",LEFT($H23)="t",$H23=1,AND(ISBLANK($J23),ISBLANK($O23),ISBLANK($T23),ISBLANK($Y23),ISBLANK($AD23))),IF(OR(LEFT($I23)="y",LEFT($I23)="t",$I23=1,LEFT($H23)="y",LEFT($H23)="t",$H23=1),IF(OR(LEFT($I23)="y",LEFT($I23)="t",$I23=1),"DQ","P"),"NS"),IF(SUM(V23:X23)=0,"P",IF(T23=1,IF(OR(LEFT($E23)="n",LEFT($E23)="f",LEFT(AK23)="y",LEFT(AK23)="t",LEFT(U23)="n",LEFT(U23)="f"),2,1),IF(T23=2,IF(OR(LEFT($F23)="n",LEFT($F23)="f",LEFT(AK23)="y",LEFT(AK23)="t",LEFT(U23)="n",LEFT(U23)="f"),2,1),"")))))</f>
        <v>1</v>
      </c>
      <c r="AW23" s="126" t="str">
        <f aca="false">IF(ISBLANK($B23),"",IF(OR(LEFT($I23)="y",LEFT($I23)="t",$I23=1,LEFT($H23)="y",LEFT($H23)="t",$H23=1,AND(ISBLANK($J23),ISBLANK($O23),ISBLANK($T23),ISBLANK($Y23),ISBLANK($AD23))),IF(OR(LEFT($I23)="y",LEFT($I23)="t",$I23=1,LEFT($H23)="y",LEFT($H23)="t",$H23=1),IF(OR(LEFT($I23)="y",LEFT($I23)="t",$I23=1),"DQ","P"),"NS"),IF(SUM(V23:X23)=0,"P",IF(T23=1,IF(OR(LEFT($AI23)="y",LEFT($AI23)="t"),"Y","N"),IF(T23=2,IF(OR(LEFT($AJ23)="y",LEFT($AJ23)="t"),"Y","N"),"")))))</f>
        <v>N</v>
      </c>
      <c r="AX23" s="127" t="n">
        <f aca="false">IF(ISBLANK($B23),"",IF(ISNUMBER(AV23),ROUND(IF(ISBLANK(X23),IF(ISBLANK(W23),ROUND(V23,2),AVERAGE(V23:W23)),MEDIAN(V23:X23)),2),AV23))</f>
        <v>2.8</v>
      </c>
      <c r="AY23" s="127" t="n">
        <f aca="false">IF(ISBLANK($B23),"",IF(ISNUMBER(AV23),ROUND(IF(LEFT($G23)="n",0.7,IF(LEFT($G23)="i",0.9,1))*IF(AW23="Y",1.3,1)*AX23,2),AV23))</f>
        <v>2.8</v>
      </c>
      <c r="AZ23" s="127" t="n">
        <f aca="false">IF(ISBLANK($B23),"",IF(ISNUMBER(AV23),(2-AV23)*3600+AY23,AV23))</f>
        <v>3602.8</v>
      </c>
      <c r="BA23" s="125" t="n">
        <f aca="false">IF(ISBLANK($B23),"",IF(OR(LEFT($I23)="y",LEFT($I23)="t",$I23=1,LEFT($H23)="y",LEFT($H23)="t",$H23=1,AND(ISBLANK($J23),ISBLANK($O23),ISBLANK($T23),ISBLANK($Y23),ISBLANK($AD23))),IF(OR(LEFT($I23)="y",LEFT($I23)="t",$I23=1,LEFT($H23)="y",LEFT($H23)="t",$H23=1),IF(OR(LEFT($I23)="y",LEFT($I23)="t",$I23=1),"DQ","P"),"NS"),IF(SUM(AA23:AC23)=0,"P",IF(Y23=1,IF(OR(LEFT($E23)="n",LEFT($E23)="f",LEFT(AK23)="y",LEFT(AK23)="t",LEFT(Z23)="n",LEFT(Z23)="f"),2,1),IF(Y23=2,IF(OR(LEFT($F23)="n",LEFT($F23)="f",LEFT(AK23)="y",LEFT(AK23)="t",LEFT(Z23)="n",LEFT(Z23)="f"),2,1),"")))))</f>
        <v>1</v>
      </c>
      <c r="BB23" s="126" t="str">
        <f aca="false">IF(ISBLANK($B23),"",IF(OR(LEFT($I23)="y",LEFT($I23)="t",$I23=1,LEFT($H23)="y",LEFT($H23)="t",$H23=1,AND(ISBLANK($J23),ISBLANK($O23),ISBLANK($T23),ISBLANK($Y23),ISBLANK($AD23))),IF(OR(LEFT($I23)="y",LEFT($I23)="t",$I23=1,LEFT($H23)="y",LEFT($H23)="t",$H23=1),IF(OR(LEFT($I23)="y",LEFT($I23)="t",$I23=1),"DQ","P"),"NS"),IF(SUM(AA23:AC23)=0,"P",IF(Y23=1,IF(OR(LEFT($AI23)="y",LEFT($AI23)="t"),"Y","N"),IF(Y23=2,IF(OR(LEFT($AJ23)="y",LEFT($AJ23)="t"),"Y","N"),"")))))</f>
        <v>N</v>
      </c>
      <c r="BC23" s="127" t="n">
        <f aca="false">IF(ISBLANK($B23),"",IF(ISNUMBER(BA23),ROUND(IF(ISBLANK(AC23),IF(ISBLANK(AB23),ROUND(AA23,2),AVERAGE(AA23:AB23)),MEDIAN(AA23:AC23)),2),BA23))</f>
        <v>2.8</v>
      </c>
      <c r="BD23" s="127" t="n">
        <f aca="false">IF(ISBLANK($B23),"",IF(ISNUMBER(BA23),ROUND(IF(LEFT($G23)="n",0.7,IF(LEFT($G23)="i",0.9,1))*IF(BB23="Y",1.3,1)*BC23,2),BA23))</f>
        <v>2.8</v>
      </c>
      <c r="BE23" s="127" t="n">
        <f aca="false">IF(ISBLANK($B23),"",IF(ISNUMBER(BA23),(2-BA23)*3600+BD23,BA23))</f>
        <v>3602.8</v>
      </c>
      <c r="BF23" s="125" t="n">
        <f aca="false">IF(ISBLANK($B23),"",IF(OR(LEFT($I23)="y",LEFT($I23)="t",$I23=1,LEFT($H23)="y",LEFT($H23)="t",$H23=1,AND(ISBLANK($J23),ISBLANK($O23),ISBLANK($T23),ISBLANK($Y23),ISBLANK($AD23))),IF(OR(LEFT($I23)="y",LEFT($I23)="t",$I23=1,LEFT($H23)="y",LEFT($H23)="t",$H23=1),IF(OR(LEFT($I23)="y",LEFT($I23)="t",$I23=1),"DQ","P"),"NS"),IF(SUM(AF23:AH23)=0,"P",IF(AD23=1,IF(OR(LEFT($E23)="n",LEFT($E23)="f",LEFT(AK23)="y",LEFT(AK23)="t",LEFT(AE23)="n",LEFT(AE23)="f"),2,1),IF(AD23=2,IF(OR(LEFT($F23)="n",LEFT($F23)="f",LEFT(AK23)="y",LEFT(AK23)="t",LEFT(AE23)="n",LEFT(AE23)="f"),2,1),"")))))</f>
        <v>1</v>
      </c>
      <c r="BG23" s="126" t="str">
        <f aca="false">IF(ISBLANK($B23),"",IF(OR(LEFT($I23)="y",LEFT($I23)="t",$I23=1,LEFT($H23)="y",LEFT($H23)="t",$H23=1,AND(ISBLANK($J23),ISBLANK($O23),ISBLANK($T23),ISBLANK($Y23),ISBLANK($AD23))),IF(OR(LEFT($I23)="y",LEFT($I23)="t",$I23=1,LEFT($H23)="y",LEFT($H23)="t",$H23=1),IF(OR(LEFT($I23)="y",LEFT($I23)="t",$I23=1),"DQ","P"),"NS"),IF(SUM(AF23:AH23)=0,"P",IF(AD23=1,IF(OR(LEFT($AI23)="y",LEFT($AI23)="t"),"Y","N"),IF(AD23=2,IF(OR(LEFT($AJ23)="y",LEFT($AJ23)="t"),"Y","N"),"")))))</f>
        <v>N</v>
      </c>
      <c r="BH23" s="127" t="n">
        <f aca="false">IF(ISBLANK($B23),"",IF(ISNUMBER(BF23),ROUND(IF(ISBLANK(AH23),IF(ISBLANK(AG23),ROUND(AF23,2),AVERAGE(AF23:AG23)),MEDIAN(AF23:AH23)),2),BF23))</f>
        <v>0.7</v>
      </c>
      <c r="BI23" s="127" t="n">
        <f aca="false">IF(ISBLANK($B23),"",IF(ISNUMBER(BF23),ROUND(IF(LEFT($G23)="n",0.7,IF(LEFT($G23)="i",0.9,1))*IF(BG23="Y",1.3,1)*BH23,2),BF23))</f>
        <v>0.7</v>
      </c>
      <c r="BJ23" s="128" t="n">
        <f aca="false">IF(ISBLANK($B23),"",IF(ISNUMBER(BF23),(2-BF23)*3600+BI23,BF23))</f>
        <v>3600.7</v>
      </c>
      <c r="BK23" s="129" t="n">
        <f aca="false">IF(ISBLANK($B23),"",IF(AP23="P",-0.01,AP23))</f>
        <v>3600.6</v>
      </c>
      <c r="BL23" s="127" t="n">
        <f aca="false">IF(ISBLANK($B23),"",IF(AU23="P",-0.01,AU23))</f>
        <v>3600.7</v>
      </c>
      <c r="BM23" s="127" t="n">
        <f aca="false">IF(ISBLANK($B23),"",IF(AZ23="P",-0.01,AZ23))</f>
        <v>3602.8</v>
      </c>
      <c r="BN23" s="127" t="n">
        <f aca="false">IF(ISBLANK($B23),"",IF(BE23="P",-0.01,BE23))</f>
        <v>3602.8</v>
      </c>
      <c r="BO23" s="128" t="n">
        <f aca="false">IF(ISBLANK($B23),"",IF(BJ23="P",-0.01,BJ23))</f>
        <v>3600.7</v>
      </c>
      <c r="BP23" s="130" t="n">
        <f aca="false">IF(ISBLANK($B23),"",IF(OR($BK23="NS",$BK23="DQ"),$BK23,IF(LARGE($BK23:$BO23,1)=-0.01,"P",2-FLOOR(LARGE($BK23:$BO23,1)/3600,1))))</f>
        <v>1</v>
      </c>
      <c r="BQ23" s="127" t="n">
        <f aca="false">IF(ISBLANK($B23),"",IF(OR($BK23="NS",$BK23="DQ"),$BK23,IF(LARGE($BK23:$BO23,1)=-0.01,"P",MOD(LARGE($BK23:$BO23,1),3600))))</f>
        <v>2.80000000000018</v>
      </c>
      <c r="BR23" s="131" t="n">
        <f aca="false">IF(ISBLANK($B23),"",IF(OR($BK23="NS",$BK23="DQ"),$BK23,IF(LARGE($BK23:$BO23,2)=-0.01,"P",2-FLOOR(LARGE($BK23:$BO23,2)/3600,1))))</f>
        <v>1</v>
      </c>
      <c r="BS23" s="127" t="n">
        <f aca="false">IF(ISBLANK($B23),"",IF(OR($BK23="NS",$BK23="DQ"),$BK23,IF(LARGE($BK23:$BO23,2)=-0.01,"P",MOD(LARGE($BK23:$BO23,2),3600))))</f>
        <v>2.80000000000018</v>
      </c>
      <c r="BT23" s="131" t="n">
        <f aca="false">IF(ISBLANK($B23),"",IF(OR($BK23="NS",$BK23="DQ"),$BK23,IF(LARGE($BK23:$BO23,3)=-0.01,"P",2-FLOOR(LARGE($BK23:$BO23,3)/3600,1))))</f>
        <v>1</v>
      </c>
      <c r="BU23" s="127" t="n">
        <f aca="false">IF(ISBLANK($B23),"",IF(OR($BK23="NS",$BK23="DQ"),$BK23,IF(LARGE($BK23:$BO23,3)=-0.01,"P",MOD(LARGE($BK23:$BO23,3),3600))))</f>
        <v>0.699999999999818</v>
      </c>
      <c r="BV23" s="130" t="n">
        <f aca="false">IF(ISBLANK($B23),"",IF(OR($BK23="NS",$BK23="DQ"),$BK23,IF(LARGE($BK23:$BO23,3)=-0.01,"P",2-FLOOR(LARGE($BK23:$BO23,4)/3600,1))))</f>
        <v>1</v>
      </c>
      <c r="BW23" s="128" t="n">
        <f aca="false">IF(ISBLANK($B23),"",IF(OR($BK23="NS",$BK23="DQ"),$BK23,IF(LARGE($BK23:$BO23,3)=-0.01,"P",MOD(LARGE($BK23:$BO23,4),3600))))</f>
        <v>0.699999999999818</v>
      </c>
      <c r="BX23" s="132" t="n">
        <f aca="false">IF(ISBLANK($B23),"",BP23)</f>
        <v>1</v>
      </c>
      <c r="BY23" s="127" t="n">
        <f aca="false">IF(ISBLANK($B23),"",IF(OR($BP23="NS",$BP23="DQ",$BP23="P"),$BP23,IF(BP23=BR23,IF(BR23=BT23,BQ23+BS23+BU23,BQ23+BS23),BQ23)))</f>
        <v>6.30000000000018</v>
      </c>
      <c r="BZ23" s="127" t="n">
        <f aca="false">IF(ISBLANK($B23),"",IF(ISNUMBER(BX23),(2-BX23)*3600+BY23,BX23))</f>
        <v>3606.3</v>
      </c>
      <c r="CA23" s="131" t="n">
        <f aca="false">IF(ISBLANK($B23),"",IF(OR($BP23="NS",$BP23="DQ",$BP23="P"),$BP23,IF($BP23=$BR23,IF($BR23=$BT23,BV23,BT23),BR23)))</f>
        <v>1</v>
      </c>
      <c r="CB23" s="127" t="n">
        <f aca="false">IF(ISBLANK($B23),"",IF(OR($BP23="NS",$BP23="DQ",$BP23="P"),$BP23,IF($BP23=$BR23,IF($BR23=$BT23,BW23,BU23),BS23)))</f>
        <v>0.699999999999818</v>
      </c>
      <c r="CC23" s="128" t="n">
        <f aca="false">IF(ISBLANK($B23),"",IF(CA23="P",-0.01,IF(ISNUMBER(CA23),(2-CA23)*3600+CB23,CA23)))</f>
        <v>3600.7</v>
      </c>
      <c r="CD23" s="132" t="n">
        <f aca="true">IF(ISBLANK($B23),"",IF(ISNUMBER(BZ23),RANK(BZ23,OFFSET($BZ$8,0,0,$D$1),0),BZ23))</f>
        <v>17</v>
      </c>
      <c r="CE23" s="131" t="n">
        <f aca="true">IF(ISBLANK($B23),"",IF(ISNUMBER(CD23),COUNT(OFFSET(CD$8,0,0,$D$1,1))+1-RANK(CD23,OFFSET(CD$8,0,0,$D$1,1),0)-RANK(CD23,OFFSET(CD$8,0,0,$D$1,1),1),0))</f>
        <v>0</v>
      </c>
      <c r="CF23" s="127" t="n">
        <f aca="false">IF(ISBLANK($B23),"",CC23)</f>
        <v>3600.7</v>
      </c>
      <c r="CG23" s="133" t="n">
        <f aca="false">IF(ISBLANK($B23),"",IF(ISNUMBER(BX23),CD23-IF(ISNUMBER(CF23),CF23/100000,0),BX23))</f>
        <v>16.963993</v>
      </c>
      <c r="CH23" s="134" t="n">
        <f aca="false">IF(ISBLANK($B23),"",IF(ISNUMBER($BX23),BY23,$BX23))</f>
        <v>6.30000000000018</v>
      </c>
      <c r="CI23" s="135" t="n">
        <f aca="false">BX23</f>
        <v>1</v>
      </c>
      <c r="CJ23" s="136" t="n">
        <f aca="false">IF(ISBLANK($B23),"",IF(ISNUMBER($BX23),CD23-CK23,$BX23))</f>
        <v>0</v>
      </c>
      <c r="CK23" s="135" t="n">
        <f aca="true">IF(ISBLANK($B23),"",IF(ISNUMBER($BX23),RANK(CG23,OFFSET(CG$8,0,0,$D$1,1),1),$BX23))</f>
        <v>17</v>
      </c>
      <c r="CL23" s="135" t="n">
        <f aca="false">IF(ISBLANK($B23),"",IF(ISNUMBER(CK23),CK23,IF(CK23="P",$D$1,IF(CK23="NS",$D$1+1,IF(CK23="DQ",$D$1+2)))))</f>
        <v>17</v>
      </c>
      <c r="CN23" s="1" t="n">
        <v>16</v>
      </c>
      <c r="CO23" s="137" t="n">
        <f aca="true">IF(ISBLANK($B23),"",VLOOKUP(CN23,OFFSET(CQ$8,0,0,$D$1,4),4,FALSE()))</f>
        <v>16</v>
      </c>
      <c r="CP23" s="138" t="n">
        <f aca="false">IF(ISBLANK($B23),"",CL23+ROW($A23)/1000)</f>
        <v>17.023</v>
      </c>
      <c r="CQ23" s="138" t="n">
        <f aca="true">IF(ISBLANK($B23),"",RANK(CP23,OFFSET(CP$8,0,0,$D$1),1))</f>
        <v>17</v>
      </c>
      <c r="CR23" s="138" t="str">
        <f aca="false">IF(ISBLANK($B23),"",$B23)</f>
        <v>21 Canton Charter - RED</v>
      </c>
      <c r="CS23" s="138" t="n">
        <f aca="false">IF(ISBLANK($B23),"",CL23)</f>
        <v>17</v>
      </c>
      <c r="CT23" s="139" t="n">
        <f aca="false">CK23</f>
        <v>17</v>
      </c>
      <c r="CU23" s="140" t="str">
        <f aca="true">IF(ISBLANK($B23),"",VLOOKUP(CN23,OFFSET(CQ$8,0,0,$D$1,4),2,FALSE()))</f>
        <v>22 Canton Charter - White</v>
      </c>
    </row>
    <row r="24" customFormat="false" ht="19.5" hidden="false" customHeight="false" outlineLevel="0" collapsed="false">
      <c r="A24" s="85" t="n">
        <v>10</v>
      </c>
      <c r="B24" s="86" t="s">
        <v>100</v>
      </c>
      <c r="C24" s="87" t="str">
        <f aca="true">IF(ISBLANK($B24),IF(OR(ISBLANK($B23),CELL("row",$B24)-7&gt;$D$1),"","Enter School Name Here     "),"")</f>
        <v/>
      </c>
      <c r="D24" s="88"/>
      <c r="E24" s="90" t="s">
        <v>83</v>
      </c>
      <c r="F24" s="90" t="s">
        <v>83</v>
      </c>
      <c r="G24" s="91" t="s">
        <v>79</v>
      </c>
      <c r="H24" s="92" t="s">
        <v>84</v>
      </c>
      <c r="I24" s="92" t="s">
        <v>84</v>
      </c>
      <c r="J24" s="93" t="n">
        <v>1</v>
      </c>
      <c r="K24" s="90" t="s">
        <v>83</v>
      </c>
      <c r="L24" s="94" t="n">
        <v>1.9</v>
      </c>
      <c r="M24" s="94" t="n">
        <v>1.9</v>
      </c>
      <c r="N24" s="94" t="n">
        <v>1.9</v>
      </c>
      <c r="O24" s="93" t="n">
        <v>1</v>
      </c>
      <c r="P24" s="90" t="s">
        <v>83</v>
      </c>
      <c r="Q24" s="94" t="n">
        <v>1.9</v>
      </c>
      <c r="R24" s="94" t="n">
        <v>1.9</v>
      </c>
      <c r="S24" s="94" t="n">
        <v>1.9</v>
      </c>
      <c r="T24" s="93" t="n">
        <v>1</v>
      </c>
      <c r="U24" s="90" t="s">
        <v>83</v>
      </c>
      <c r="V24" s="94" t="n">
        <v>2.6</v>
      </c>
      <c r="W24" s="94" t="n">
        <v>2.6</v>
      </c>
      <c r="X24" s="94" t="n">
        <v>2.6</v>
      </c>
      <c r="Y24" s="93" t="n">
        <v>2</v>
      </c>
      <c r="Z24" s="90" t="s">
        <v>83</v>
      </c>
      <c r="AA24" s="94" t="n">
        <v>3</v>
      </c>
      <c r="AB24" s="95" t="n">
        <v>2.9</v>
      </c>
      <c r="AC24" s="95" t="n">
        <v>2.9</v>
      </c>
      <c r="AD24" s="93" t="n">
        <v>2</v>
      </c>
      <c r="AE24" s="90" t="s">
        <v>83</v>
      </c>
      <c r="AF24" s="94" t="n">
        <v>3.3</v>
      </c>
      <c r="AG24" s="94" t="n">
        <v>3.3</v>
      </c>
      <c r="AH24" s="94" t="n">
        <v>3.3</v>
      </c>
      <c r="AI24" s="141" t="s">
        <v>84</v>
      </c>
      <c r="AJ24" s="142" t="s">
        <v>84</v>
      </c>
      <c r="AK24" s="143" t="s">
        <v>84</v>
      </c>
      <c r="AL24" s="144" t="n">
        <f aca="false">IF(ISBLANK($B24),"",IF(OR(LEFT($I24)="y",LEFT($I24)="t",$I24=1,LEFT($H24)="y",LEFT($H24)="t",$H24=1,AND(ISBLANK($J24),ISBLANK($O24),ISBLANK($T24),ISBLANK($Y24),ISBLANK($AD24))),IF(OR(LEFT($I24)="y",LEFT($I24)="t",$I24=1,LEFT($H24)="y",LEFT($H24)="t",$H24=1),IF(OR(LEFT($I24)="y",LEFT($I24)="t",$I24=1),"DQ","P"),"NS"),IF(SUM(L24:N24)=0,"P",IF(J24=1,IF(OR(LEFT($E24)="n",LEFT($E24)="f",LEFT(AK24)="y",LEFT(AK24)="t",LEFT(K24)="n",LEFT(K24)="f"),2,1),IF(J24=2,IF(OR(LEFT($F24)="n",LEFT($F24)="f",LEFT(AK24)="y",LEFT(AK24)="t",LEFT(K24)="n",LEFT(K24)="f"),2,1),"")))))</f>
        <v>1</v>
      </c>
      <c r="AM24" s="145" t="str">
        <f aca="false">IF(ISBLANK($B24),"",IF(OR(LEFT($I24)="y",LEFT($I24)="t",$I24=1,LEFT($H24)="y",LEFT($H24)="t",$H24=1,AND(ISBLANK($J24),ISBLANK($O24),ISBLANK($T24),ISBLANK($Y24),ISBLANK($AD24))),IF(OR(LEFT($I24)="y",LEFT($I24)="t",$I24=1,LEFT($H24)="y",LEFT($H24)="t",$H24=1),IF(OR(LEFT($I24)="y",LEFT($I24)="t",$I24=1),"DQ","P"),"NS"),IF(SUM(L24:N24)=0,"P",IF(J24=1,IF(OR(LEFT($AI24)="y",LEFT($AI24)="t"),"Y","N"),IF(J24=2,IF(OR(LEFT($AJ24)="y",LEFT($AJ24)="t"),"Y","N"),"")))))</f>
        <v>N</v>
      </c>
      <c r="AN24" s="146" t="n">
        <f aca="false">IF(ISBLANK($B24),"",IF(ISNUMBER(AL24),ROUND(IF(ISBLANK(N24),IF(ISBLANK(M24),ROUND(L24,2),AVERAGE(L24:M24)),MEDIAN(L24:N24)),2),AL24))</f>
        <v>1.9</v>
      </c>
      <c r="AO24" s="146" t="n">
        <f aca="false">IF(ISBLANK($B24),"",IF(ISNUMBER(AL24),ROUND(IF(LEFT($G24)="n",0.7,IF(LEFT($G24)="i",0.9,1))*IF(AM24="Y",1.3,1)*AN24,2),AL24))</f>
        <v>1.9</v>
      </c>
      <c r="AP24" s="146" t="n">
        <f aca="false">IF(ISBLANK($B24),"",IF(ISNUMBER(AL24),(2-AL24)*3600+AO24,AL24))</f>
        <v>3601.9</v>
      </c>
      <c r="AQ24" s="144" t="n">
        <f aca="false">IF(ISBLANK($B24),"",IF(OR(LEFT($I24)="y",LEFT($I24)="t",$I24=1,LEFT($H24)="y",LEFT($H24)="t",$H24=1,AND(ISBLANK($J24),ISBLANK($O24),ISBLANK($T24),ISBLANK($Y24),ISBLANK($AD24))),IF(OR(LEFT($I24)="y",LEFT($I24)="t",$I24=1,LEFT($H24)="y",LEFT($H24)="t",$H24=1),IF(OR(LEFT($I24)="y",LEFT($I24)="t",$I24=1),"DQ","P"),"NS"),IF(SUM(Q24:S24)=0,"P",IF(O24=1,IF(OR(LEFT($E24)="n",LEFT($E24)="f",LEFT(AK24)="y",LEFT(AK24)="t",LEFT(P24)="n",LEFT(P24)="f"),2,1),IF(O24=2,IF(OR(LEFT($F24)="n",LEFT($F24)="f",LEFT(AK24)="y",LEFT(AK24)="t",LEFT(P24)="n",LEFT(P24)="f"),2,1),"")))))</f>
        <v>1</v>
      </c>
      <c r="AR24" s="145" t="str">
        <f aca="false">IF(ISBLANK($B24),"",IF(OR(LEFT($I24)="y",LEFT($I24)="t",$I24=1,LEFT($H24)="y",LEFT($H24)="t",$H24=1,AND(ISBLANK($J24),ISBLANK($O24),ISBLANK($T24),ISBLANK($Y24),ISBLANK($AD24))),IF(OR(LEFT($I24)="y",LEFT($I24)="t",$I24=1,LEFT($H24)="y",LEFT($H24)="t",$H24=1),IF(OR(LEFT($I24)="y",LEFT($I24)="t",$I24=1),"DQ","P"),"NS"),IF(SUM(Q24:S24)=0,"P",IF(O24=1,IF(OR(LEFT($AI24)="y",LEFT($AI24)="t"),"Y","N"),IF(O24=2,IF(OR(LEFT($AJ24)="y",LEFT($AJ24)="t"),"Y","N"),"")))))</f>
        <v>N</v>
      </c>
      <c r="AS24" s="146" t="n">
        <f aca="false">IF(ISBLANK($B24),"",IF(ISNUMBER(AQ24),ROUND(IF(ISBLANK(S24),IF(ISBLANK(R24),ROUND(Q24,2),AVERAGE(Q24:R24)),MEDIAN(Q24:S24)),2),AQ24))</f>
        <v>1.9</v>
      </c>
      <c r="AT24" s="146" t="n">
        <f aca="false">IF(ISBLANK($B24),"",IF(ISNUMBER(AQ24),ROUND(IF(LEFT($G24)="n",0.7,IF(LEFT($G24)="i",0.9,1))*IF(AR24="Y",1.3,1)*AS24,2),AQ24))</f>
        <v>1.9</v>
      </c>
      <c r="AU24" s="146" t="n">
        <f aca="false">IF(ISBLANK($B24),"",IF(ISNUMBER(AQ24),(2-AQ24)*3600+AT24,AQ24))</f>
        <v>3601.9</v>
      </c>
      <c r="AV24" s="144" t="n">
        <f aca="false">IF(ISBLANK($B24),"",IF(OR(LEFT($I24)="y",LEFT($I24)="t",$I24=1,LEFT($H24)="y",LEFT($H24)="t",$H24=1,AND(ISBLANK($J24),ISBLANK($O24),ISBLANK($T24),ISBLANK($Y24),ISBLANK($AD24))),IF(OR(LEFT($I24)="y",LEFT($I24)="t",$I24=1,LEFT($H24)="y",LEFT($H24)="t",$H24=1),IF(OR(LEFT($I24)="y",LEFT($I24)="t",$I24=1),"DQ","P"),"NS"),IF(SUM(V24:X24)=0,"P",IF(T24=1,IF(OR(LEFT($E24)="n",LEFT($E24)="f",LEFT(AK24)="y",LEFT(AK24)="t",LEFT(U24)="n",LEFT(U24)="f"),2,1),IF(T24=2,IF(OR(LEFT($F24)="n",LEFT($F24)="f",LEFT(AK24)="y",LEFT(AK24)="t",LEFT(U24)="n",LEFT(U24)="f"),2,1),"")))))</f>
        <v>1</v>
      </c>
      <c r="AW24" s="145" t="str">
        <f aca="false">IF(ISBLANK($B24),"",IF(OR(LEFT($I24)="y",LEFT($I24)="t",$I24=1,LEFT($H24)="y",LEFT($H24)="t",$H24=1,AND(ISBLANK($J24),ISBLANK($O24),ISBLANK($T24),ISBLANK($Y24),ISBLANK($AD24))),IF(OR(LEFT($I24)="y",LEFT($I24)="t",$I24=1,LEFT($H24)="y",LEFT($H24)="t",$H24=1),IF(OR(LEFT($I24)="y",LEFT($I24)="t",$I24=1),"DQ","P"),"NS"),IF(SUM(V24:X24)=0,"P",IF(T24=1,IF(OR(LEFT($AI24)="y",LEFT($AI24)="t"),"Y","N"),IF(T24=2,IF(OR(LEFT($AJ24)="y",LEFT($AJ24)="t"),"Y","N"),"")))))</f>
        <v>N</v>
      </c>
      <c r="AX24" s="146" t="n">
        <f aca="false">IF(ISBLANK($B24),"",IF(ISNUMBER(AV24),ROUND(IF(ISBLANK(X24),IF(ISBLANK(W24),ROUND(V24,2),AVERAGE(V24:W24)),MEDIAN(V24:X24)),2),AV24))</f>
        <v>2.6</v>
      </c>
      <c r="AY24" s="146" t="n">
        <f aca="false">IF(ISBLANK($B24),"",IF(ISNUMBER(AV24),ROUND(IF(LEFT($G24)="n",0.7,IF(LEFT($G24)="i",0.9,1))*IF(AW24="Y",1.3,1)*AX24,2),AV24))</f>
        <v>2.6</v>
      </c>
      <c r="AZ24" s="146" t="n">
        <f aca="false">IF(ISBLANK($B24),"",IF(ISNUMBER(AV24),(2-AV24)*3600+AY24,AV24))</f>
        <v>3602.6</v>
      </c>
      <c r="BA24" s="144" t="n">
        <f aca="false">IF(ISBLANK($B24),"",IF(OR(LEFT($I24)="y",LEFT($I24)="t",$I24=1,LEFT($H24)="y",LEFT($H24)="t",$H24=1,AND(ISBLANK($J24),ISBLANK($O24),ISBLANK($T24),ISBLANK($Y24),ISBLANK($AD24))),IF(OR(LEFT($I24)="y",LEFT($I24)="t",$I24=1,LEFT($H24)="y",LEFT($H24)="t",$H24=1),IF(OR(LEFT($I24)="y",LEFT($I24)="t",$I24=1),"DQ","P"),"NS"),IF(SUM(AA24:AC24)=0,"P",IF(Y24=1,IF(OR(LEFT($E24)="n",LEFT($E24)="f",LEFT(AK24)="y",LEFT(AK24)="t",LEFT(Z24)="n",LEFT(Z24)="f"),2,1),IF(Y24=2,IF(OR(LEFT($F24)="n",LEFT($F24)="f",LEFT(AK24)="y",LEFT(AK24)="t",LEFT(Z24)="n",LEFT(Z24)="f"),2,1),"")))))</f>
        <v>1</v>
      </c>
      <c r="BB24" s="145" t="str">
        <f aca="false">IF(ISBLANK($B24),"",IF(OR(LEFT($I24)="y",LEFT($I24)="t",$I24=1,LEFT($H24)="y",LEFT($H24)="t",$H24=1,AND(ISBLANK($J24),ISBLANK($O24),ISBLANK($T24),ISBLANK($Y24),ISBLANK($AD24))),IF(OR(LEFT($I24)="y",LEFT($I24)="t",$I24=1,LEFT($H24)="y",LEFT($H24)="t",$H24=1),IF(OR(LEFT($I24)="y",LEFT($I24)="t",$I24=1),"DQ","P"),"NS"),IF(SUM(AA24:AC24)=0,"P",IF(Y24=1,IF(OR(LEFT($AI24)="y",LEFT($AI24)="t"),"Y","N"),IF(Y24=2,IF(OR(LEFT($AJ24)="y",LEFT($AJ24)="t"),"Y","N"),"")))))</f>
        <v>N</v>
      </c>
      <c r="BC24" s="146" t="n">
        <f aca="false">IF(ISBLANK($B24),"",IF(ISNUMBER(BA24),ROUND(IF(ISBLANK(AC24),IF(ISBLANK(AB24),ROUND(AA24,2),AVERAGE(AA24:AB24)),MEDIAN(AA24:AC24)),2),BA24))</f>
        <v>2.9</v>
      </c>
      <c r="BD24" s="146" t="n">
        <f aca="false">IF(ISBLANK($B24),"",IF(ISNUMBER(BA24),ROUND(IF(LEFT($G24)="n",0.7,IF(LEFT($G24)="i",0.9,1))*IF(BB24="Y",1.3,1)*BC24,2),BA24))</f>
        <v>2.9</v>
      </c>
      <c r="BE24" s="146" t="n">
        <f aca="false">IF(ISBLANK($B24),"",IF(ISNUMBER(BA24),(2-BA24)*3600+BD24,BA24))</f>
        <v>3602.9</v>
      </c>
      <c r="BF24" s="144" t="n">
        <f aca="false">IF(ISBLANK($B24),"",IF(OR(LEFT($I24)="y",LEFT($I24)="t",$I24=1,LEFT($H24)="y",LEFT($H24)="t",$H24=1,AND(ISBLANK($J24),ISBLANK($O24),ISBLANK($T24),ISBLANK($Y24),ISBLANK($AD24))),IF(OR(LEFT($I24)="y",LEFT($I24)="t",$I24=1,LEFT($H24)="y",LEFT($H24)="t",$H24=1),IF(OR(LEFT($I24)="y",LEFT($I24)="t",$I24=1),"DQ","P"),"NS"),IF(SUM(AF24:AH24)=0,"P",IF(AD24=1,IF(OR(LEFT($E24)="n",LEFT($E24)="f",LEFT(AK24)="y",LEFT(AK24)="t",LEFT(AE24)="n",LEFT(AE24)="f"),2,1),IF(AD24=2,IF(OR(LEFT($F24)="n",LEFT($F24)="f",LEFT(AK24)="y",LEFT(AK24)="t",LEFT(AE24)="n",LEFT(AE24)="f"),2,1),"")))))</f>
        <v>1</v>
      </c>
      <c r="BG24" s="145" t="str">
        <f aca="false">IF(ISBLANK($B24),"",IF(OR(LEFT($I24)="y",LEFT($I24)="t",$I24=1,LEFT($H24)="y",LEFT($H24)="t",$H24=1,AND(ISBLANK($J24),ISBLANK($O24),ISBLANK($T24),ISBLANK($Y24),ISBLANK($AD24))),IF(OR(LEFT($I24)="y",LEFT($I24)="t",$I24=1,LEFT($H24)="y",LEFT($H24)="t",$H24=1),IF(OR(LEFT($I24)="y",LEFT($I24)="t",$I24=1),"DQ","P"),"NS"),IF(SUM(AF24:AH24)=0,"P",IF(AD24=1,IF(OR(LEFT($AI24)="y",LEFT($AI24)="t"),"Y","N"),IF(AD24=2,IF(OR(LEFT($AJ24)="y",LEFT($AJ24)="t"),"Y","N"),"")))))</f>
        <v>N</v>
      </c>
      <c r="BH24" s="146" t="n">
        <f aca="false">IF(ISBLANK($B24),"",IF(ISNUMBER(BF24),ROUND(IF(ISBLANK(AH24),IF(ISBLANK(AG24),ROUND(AF24,2),AVERAGE(AF24:AG24)),MEDIAN(AF24:AH24)),2),BF24))</f>
        <v>3.3</v>
      </c>
      <c r="BI24" s="146" t="n">
        <f aca="false">IF(ISBLANK($B24),"",IF(ISNUMBER(BF24),ROUND(IF(LEFT($G24)="n",0.7,IF(LEFT($G24)="i",0.9,1))*IF(BG24="Y",1.3,1)*BH24,2),BF24))</f>
        <v>3.3</v>
      </c>
      <c r="BJ24" s="147" t="n">
        <f aca="false">IF(ISBLANK($B24),"",IF(ISNUMBER(BF24),(2-BF24)*3600+BI24,BF24))</f>
        <v>3603.3</v>
      </c>
      <c r="BK24" s="148" t="n">
        <f aca="false">IF(ISBLANK($B24),"",IF(AP24="P",-0.01,AP24))</f>
        <v>3601.9</v>
      </c>
      <c r="BL24" s="146" t="n">
        <f aca="false">IF(ISBLANK($B24),"",IF(AU24="P",-0.01,AU24))</f>
        <v>3601.9</v>
      </c>
      <c r="BM24" s="146" t="n">
        <f aca="false">IF(ISBLANK($B24),"",IF(AZ24="P",-0.01,AZ24))</f>
        <v>3602.6</v>
      </c>
      <c r="BN24" s="146" t="n">
        <f aca="false">IF(ISBLANK($B24),"",IF(BE24="P",-0.01,BE24))</f>
        <v>3602.9</v>
      </c>
      <c r="BO24" s="147" t="n">
        <f aca="false">IF(ISBLANK($B24),"",IF(BJ24="P",-0.01,BJ24))</f>
        <v>3603.3</v>
      </c>
      <c r="BP24" s="149" t="n">
        <f aca="false">IF(ISBLANK($B24),"",IF(OR($BK24="NS",$BK24="DQ"),$BK24,IF(LARGE($BK24:$BO24,1)=-0.01,"P",2-FLOOR(LARGE($BK24:$BO24,1)/3600,1))))</f>
        <v>1</v>
      </c>
      <c r="BQ24" s="146" t="n">
        <f aca="false">IF(ISBLANK($B24),"",IF(OR($BK24="NS",$BK24="DQ"),$BK24,IF(LARGE($BK24:$BO24,1)=-0.01,"P",MOD(LARGE($BK24:$BO24,1),3600))))</f>
        <v>3.30000000000018</v>
      </c>
      <c r="BR24" s="150" t="n">
        <f aca="false">IF(ISBLANK($B24),"",IF(OR($BK24="NS",$BK24="DQ"),$BK24,IF(LARGE($BK24:$BO24,2)=-0.01,"P",2-FLOOR(LARGE($BK24:$BO24,2)/3600,1))))</f>
        <v>1</v>
      </c>
      <c r="BS24" s="146" t="n">
        <f aca="false">IF(ISBLANK($B24),"",IF(OR($BK24="NS",$BK24="DQ"),$BK24,IF(LARGE($BK24:$BO24,2)=-0.01,"P",MOD(LARGE($BK24:$BO24,2),3600))))</f>
        <v>2.90000000000009</v>
      </c>
      <c r="BT24" s="150" t="n">
        <f aca="false">IF(ISBLANK($B24),"",IF(OR($BK24="NS",$BK24="DQ"),$BK24,IF(LARGE($BK24:$BO24,3)=-0.01,"P",2-FLOOR(LARGE($BK24:$BO24,3)/3600,1))))</f>
        <v>1</v>
      </c>
      <c r="BU24" s="146" t="n">
        <f aca="false">IF(ISBLANK($B24),"",IF(OR($BK24="NS",$BK24="DQ"),$BK24,IF(LARGE($BK24:$BO24,3)=-0.01,"P",MOD(LARGE($BK24:$BO24,3),3600))))</f>
        <v>2.59999999999991</v>
      </c>
      <c r="BV24" s="149" t="n">
        <f aca="false">IF(ISBLANK($B24),"",IF(OR($BK24="NS",$BK24="DQ"),$BK24,IF(LARGE($BK24:$BO24,3)=-0.01,"P",2-FLOOR(LARGE($BK24:$BO24,4)/3600,1))))</f>
        <v>1</v>
      </c>
      <c r="BW24" s="147" t="n">
        <f aca="false">IF(ISBLANK($B24),"",IF(OR($BK24="NS",$BK24="DQ"),$BK24,IF(LARGE($BK24:$BO24,3)=-0.01,"P",MOD(LARGE($BK24:$BO24,4),3600))))</f>
        <v>1.90000000000009</v>
      </c>
      <c r="BX24" s="151" t="n">
        <f aca="false">IF(ISBLANK($B24),"",BP24)</f>
        <v>1</v>
      </c>
      <c r="BY24" s="146" t="n">
        <f aca="false">IF(ISBLANK($B24),"",IF(OR($BP24="NS",$BP24="DQ",$BP24="P"),$BP24,IF(BP24=BR24,IF(BR24=BT24,BQ24+BS24+BU24,BQ24+BS24),BQ24)))</f>
        <v>8.80000000000018</v>
      </c>
      <c r="BZ24" s="146" t="n">
        <f aca="false">IF(ISBLANK($B24),"",IF(ISNUMBER(BX24),(2-BX24)*3600+BY24,BX24))</f>
        <v>3608.8</v>
      </c>
      <c r="CA24" s="150" t="n">
        <f aca="false">IF(ISBLANK($B24),"",IF(OR($BP24="NS",$BP24="DQ",$BP24="P"),$BP24,IF($BP24=$BR24,IF($BR24=$BT24,BV24,BT24),BR24)))</f>
        <v>1</v>
      </c>
      <c r="CB24" s="146" t="n">
        <f aca="false">IF(ISBLANK($B24),"",IF(OR($BP24="NS",$BP24="DQ",$BP24="P"),$BP24,IF($BP24=$BR24,IF($BR24=$BT24,BW24,BU24),BS24)))</f>
        <v>1.90000000000009</v>
      </c>
      <c r="CC24" s="147" t="n">
        <f aca="false">IF(ISBLANK($B24),"",IF(CA24="P",-0.01,IF(ISNUMBER(CA24),(2-CA24)*3600+CB24,CA24)))</f>
        <v>3601.9</v>
      </c>
      <c r="CD24" s="151" t="n">
        <f aca="true">IF(ISBLANK($B24),"",IF(ISNUMBER(BZ24),RANK(BZ24,OFFSET($BZ$8,0,0,$D$1),0),BZ24))</f>
        <v>13</v>
      </c>
      <c r="CE24" s="150" t="n">
        <f aca="true">IF(ISBLANK($B24),"",IF(ISNUMBER(CD24),COUNT(OFFSET(CD$8,0,0,$D$1,1))+1-RANK(CD24,OFFSET(CD$8,0,0,$D$1,1),0)-RANK(CD24,OFFSET(CD$8,0,0,$D$1,1),1),0))</f>
        <v>0</v>
      </c>
      <c r="CF24" s="146" t="n">
        <f aca="false">IF(ISBLANK($B24),"",CC24)</f>
        <v>3601.9</v>
      </c>
      <c r="CG24" s="152" t="n">
        <f aca="false">IF(ISBLANK($B24),"",IF(ISNUMBER(BX24),CD24-IF(ISNUMBER(CF24),CF24/100000,0),BX24))</f>
        <v>12.963981</v>
      </c>
      <c r="CH24" s="110" t="n">
        <f aca="false">IF(ISBLANK($B24),"",IF(ISNUMBER($BX24),BY24,$BX24))</f>
        <v>8.80000000000018</v>
      </c>
      <c r="CI24" s="111" t="n">
        <f aca="false">BX24</f>
        <v>1</v>
      </c>
      <c r="CJ24" s="112" t="n">
        <f aca="false">IF(ISBLANK($B24),"",IF(ISNUMBER($BX24),CD24-CK24,$BX24))</f>
        <v>0</v>
      </c>
      <c r="CK24" s="111" t="n">
        <f aca="true">IF(ISBLANK($B24),"",IF(ISNUMBER($BX24),RANK(CG24,OFFSET(CG$8,0,0,$D$1,1),1),$BX24))</f>
        <v>13</v>
      </c>
      <c r="CL24" s="111" t="n">
        <f aca="false">IF(ISBLANK($B24),"",IF(ISNUMBER(CK24),CK24,IF(CK24="P",$D$1,IF(CK24="NS",$D$1+1,IF(CK24="DQ",$D$1+2)))))</f>
        <v>13</v>
      </c>
      <c r="CN24" s="1" t="n">
        <v>17</v>
      </c>
      <c r="CO24" s="113" t="n">
        <f aca="true">IF(ISBLANK($B24),"",VLOOKUP(CN24,OFFSET(CQ$8,0,0,$D$1,4),4,FALSE()))</f>
        <v>17</v>
      </c>
      <c r="CP24" s="53" t="n">
        <f aca="false">IF(ISBLANK($B24),"",CL24+ROW($A24)/1000)</f>
        <v>13.024</v>
      </c>
      <c r="CQ24" s="53" t="n">
        <f aca="true">IF(ISBLANK($B24),"",RANK(CP24,OFFSET(CP$8,0,0,$D$1),1))</f>
        <v>13</v>
      </c>
      <c r="CR24" s="53" t="str">
        <f aca="false">IF(ISBLANK($B24),"",$B24)</f>
        <v>10 Smith Middle Black</v>
      </c>
      <c r="CS24" s="53" t="n">
        <f aca="false">IF(ISBLANK($B24),"",CL24)</f>
        <v>13</v>
      </c>
      <c r="CT24" s="114" t="n">
        <f aca="false">CK24</f>
        <v>13</v>
      </c>
      <c r="CU24" s="115" t="str">
        <f aca="true">IF(ISBLANK($B24),"",VLOOKUP(CN24,OFFSET(CQ$8,0,0,$D$1,4),2,FALSE()))</f>
        <v>21 Canton Charter - RED</v>
      </c>
    </row>
    <row r="25" customFormat="false" ht="19.5" hidden="false" customHeight="false" outlineLevel="0" collapsed="false">
      <c r="A25" s="116" t="n">
        <v>13</v>
      </c>
      <c r="B25" s="117" t="s">
        <v>101</v>
      </c>
      <c r="C25" s="118" t="str">
        <f aca="true">IF(ISBLANK($B25),IF(OR(ISBLANK($B24),CELL("row",$B25)-7&gt;$D$1),"","Enter School Name Here     "),"")</f>
        <v/>
      </c>
      <c r="D25" s="119"/>
      <c r="E25" s="90" t="s">
        <v>83</v>
      </c>
      <c r="F25" s="90" t="s">
        <v>83</v>
      </c>
      <c r="G25" s="91" t="s">
        <v>79</v>
      </c>
      <c r="H25" s="92" t="s">
        <v>84</v>
      </c>
      <c r="I25" s="92" t="s">
        <v>84</v>
      </c>
      <c r="J25" s="93" t="n">
        <v>1</v>
      </c>
      <c r="K25" s="90" t="s">
        <v>83</v>
      </c>
      <c r="L25" s="120" t="n">
        <v>2.8</v>
      </c>
      <c r="M25" s="121" t="n">
        <v>2.8</v>
      </c>
      <c r="N25" s="121" t="n">
        <v>2.7</v>
      </c>
      <c r="O25" s="93" t="n">
        <v>1</v>
      </c>
      <c r="P25" s="90" t="s">
        <v>83</v>
      </c>
      <c r="Q25" s="120" t="n">
        <v>3.6</v>
      </c>
      <c r="R25" s="120" t="n">
        <v>3.6</v>
      </c>
      <c r="S25" s="120" t="n">
        <v>3.6</v>
      </c>
      <c r="T25" s="93" t="n">
        <v>1</v>
      </c>
      <c r="U25" s="90" t="s">
        <v>83</v>
      </c>
      <c r="V25" s="120" t="n">
        <v>2.5</v>
      </c>
      <c r="W25" s="121" t="n">
        <v>2.6</v>
      </c>
      <c r="X25" s="121" t="n">
        <v>2.4</v>
      </c>
      <c r="Y25" s="93" t="n">
        <v>2</v>
      </c>
      <c r="Z25" s="90" t="s">
        <v>83</v>
      </c>
      <c r="AA25" s="120" t="n">
        <v>1.8</v>
      </c>
      <c r="AB25" s="121" t="n">
        <v>1.9</v>
      </c>
      <c r="AC25" s="121" t="n">
        <v>1.9</v>
      </c>
      <c r="AD25" s="93" t="n">
        <v>2</v>
      </c>
      <c r="AE25" s="90" t="s">
        <v>83</v>
      </c>
      <c r="AF25" s="120" t="n">
        <v>0.5</v>
      </c>
      <c r="AG25" s="120" t="n">
        <v>0.5</v>
      </c>
      <c r="AH25" s="120" t="n">
        <v>0.5</v>
      </c>
      <c r="AI25" s="122" t="s">
        <v>84</v>
      </c>
      <c r="AJ25" s="123" t="s">
        <v>84</v>
      </c>
      <c r="AK25" s="124" t="s">
        <v>84</v>
      </c>
      <c r="AL25" s="125" t="n">
        <f aca="false">IF(ISBLANK($B25),"",IF(OR(LEFT($I25)="y",LEFT($I25)="t",$I25=1,LEFT($H25)="y",LEFT($H25)="t",$H25=1,AND(ISBLANK($J25),ISBLANK($O25),ISBLANK($T25),ISBLANK($Y25),ISBLANK($AD25))),IF(OR(LEFT($I25)="y",LEFT($I25)="t",$I25=1,LEFT($H25)="y",LEFT($H25)="t",$H25=1),IF(OR(LEFT($I25)="y",LEFT($I25)="t",$I25=1),"DQ","P"),"NS"),IF(SUM(L25:N25)=0,"P",IF(J25=1,IF(OR(LEFT($E25)="n",LEFT($E25)="f",LEFT(AK25)="y",LEFT(AK25)="t",LEFT(K25)="n",LEFT(K25)="f"),2,1),IF(J25=2,IF(OR(LEFT($F25)="n",LEFT($F25)="f",LEFT(AK25)="y",LEFT(AK25)="t",LEFT(K25)="n",LEFT(K25)="f"),2,1),"")))))</f>
        <v>1</v>
      </c>
      <c r="AM25" s="126" t="str">
        <f aca="false">IF(ISBLANK($B25),"",IF(OR(LEFT($I25)="y",LEFT($I25)="t",$I25=1,LEFT($H25)="y",LEFT($H25)="t",$H25=1,AND(ISBLANK($J25),ISBLANK($O25),ISBLANK($T25),ISBLANK($Y25),ISBLANK($AD25))),IF(OR(LEFT($I25)="y",LEFT($I25)="t",$I25=1,LEFT($H25)="y",LEFT($H25)="t",$H25=1),IF(OR(LEFT($I25)="y",LEFT($I25)="t",$I25=1),"DQ","P"),"NS"),IF(SUM(L25:N25)=0,"P",IF(J25=1,IF(OR(LEFT($AI25)="y",LEFT($AI25)="t"),"Y","N"),IF(J25=2,IF(OR(LEFT($AJ25)="y",LEFT($AJ25)="t"),"Y","N"),"")))))</f>
        <v>N</v>
      </c>
      <c r="AN25" s="127" t="n">
        <f aca="false">IF(ISBLANK($B25),"",IF(ISNUMBER(AL25),ROUND(IF(ISBLANK(N25),IF(ISBLANK(M25),ROUND(L25,2),AVERAGE(L25:M25)),MEDIAN(L25:N25)),2),AL25))</f>
        <v>2.8</v>
      </c>
      <c r="AO25" s="127" t="n">
        <f aca="false">IF(ISBLANK($B25),"",IF(ISNUMBER(AL25),ROUND(IF(LEFT($G25)="n",0.7,IF(LEFT($G25)="i",0.9,1))*IF(AM25="Y",1.3,1)*AN25,2),AL25))</f>
        <v>2.8</v>
      </c>
      <c r="AP25" s="127" t="n">
        <f aca="false">IF(ISBLANK($B25),"",IF(ISNUMBER(AL25),(2-AL25)*3600+AO25,AL25))</f>
        <v>3602.8</v>
      </c>
      <c r="AQ25" s="125" t="n">
        <f aca="false">IF(ISBLANK($B25),"",IF(OR(LEFT($I25)="y",LEFT($I25)="t",$I25=1,LEFT($H25)="y",LEFT($H25)="t",$H25=1,AND(ISBLANK($J25),ISBLANK($O25),ISBLANK($T25),ISBLANK($Y25),ISBLANK($AD25))),IF(OR(LEFT($I25)="y",LEFT($I25)="t",$I25=1,LEFT($H25)="y",LEFT($H25)="t",$H25=1),IF(OR(LEFT($I25)="y",LEFT($I25)="t",$I25=1),"DQ","P"),"NS"),IF(SUM(Q25:S25)=0,"P",IF(O25=1,IF(OR(LEFT($E25)="n",LEFT($E25)="f",LEFT(AK25)="y",LEFT(AK25)="t",LEFT(P25)="n",LEFT(P25)="f"),2,1),IF(O25=2,IF(OR(LEFT($F25)="n",LEFT($F25)="f",LEFT(AK25)="y",LEFT(AK25)="t",LEFT(P25)="n",LEFT(P25)="f"),2,1),"")))))</f>
        <v>1</v>
      </c>
      <c r="AR25" s="126" t="str">
        <f aca="false">IF(ISBLANK($B25),"",IF(OR(LEFT($I25)="y",LEFT($I25)="t",$I25=1,LEFT($H25)="y",LEFT($H25)="t",$H25=1,AND(ISBLANK($J25),ISBLANK($O25),ISBLANK($T25),ISBLANK($Y25),ISBLANK($AD25))),IF(OR(LEFT($I25)="y",LEFT($I25)="t",$I25=1,LEFT($H25)="y",LEFT($H25)="t",$H25=1),IF(OR(LEFT($I25)="y",LEFT($I25)="t",$I25=1),"DQ","P"),"NS"),IF(SUM(Q25:S25)=0,"P",IF(O25=1,IF(OR(LEFT($AI25)="y",LEFT($AI25)="t"),"Y","N"),IF(O25=2,IF(OR(LEFT($AJ25)="y",LEFT($AJ25)="t"),"Y","N"),"")))))</f>
        <v>N</v>
      </c>
      <c r="AS25" s="127" t="n">
        <f aca="false">IF(ISBLANK($B25),"",IF(ISNUMBER(AQ25),ROUND(IF(ISBLANK(S25),IF(ISBLANK(R25),ROUND(Q25,2),AVERAGE(Q25:R25)),MEDIAN(Q25:S25)),2),AQ25))</f>
        <v>3.6</v>
      </c>
      <c r="AT25" s="127" t="n">
        <f aca="false">IF(ISBLANK($B25),"",IF(ISNUMBER(AQ25),ROUND(IF(LEFT($G25)="n",0.7,IF(LEFT($G25)="i",0.9,1))*IF(AR25="Y",1.3,1)*AS25,2),AQ25))</f>
        <v>3.6</v>
      </c>
      <c r="AU25" s="127" t="n">
        <f aca="false">IF(ISBLANK($B25),"",IF(ISNUMBER(AQ25),(2-AQ25)*3600+AT25,AQ25))</f>
        <v>3603.6</v>
      </c>
      <c r="AV25" s="125" t="n">
        <f aca="false">IF(ISBLANK($B25),"",IF(OR(LEFT($I25)="y",LEFT($I25)="t",$I25=1,LEFT($H25)="y",LEFT($H25)="t",$H25=1,AND(ISBLANK($J25),ISBLANK($O25),ISBLANK($T25),ISBLANK($Y25),ISBLANK($AD25))),IF(OR(LEFT($I25)="y",LEFT($I25)="t",$I25=1,LEFT($H25)="y",LEFT($H25)="t",$H25=1),IF(OR(LEFT($I25)="y",LEFT($I25)="t",$I25=1),"DQ","P"),"NS"),IF(SUM(V25:X25)=0,"P",IF(T25=1,IF(OR(LEFT($E25)="n",LEFT($E25)="f",LEFT(AK25)="y",LEFT(AK25)="t",LEFT(U25)="n",LEFT(U25)="f"),2,1),IF(T25=2,IF(OR(LEFT($F25)="n",LEFT($F25)="f",LEFT(AK25)="y",LEFT(AK25)="t",LEFT(U25)="n",LEFT(U25)="f"),2,1),"")))))</f>
        <v>1</v>
      </c>
      <c r="AW25" s="126" t="str">
        <f aca="false">IF(ISBLANK($B25),"",IF(OR(LEFT($I25)="y",LEFT($I25)="t",$I25=1,LEFT($H25)="y",LEFT($H25)="t",$H25=1,AND(ISBLANK($J25),ISBLANK($O25),ISBLANK($T25),ISBLANK($Y25),ISBLANK($AD25))),IF(OR(LEFT($I25)="y",LEFT($I25)="t",$I25=1,LEFT($H25)="y",LEFT($H25)="t",$H25=1),IF(OR(LEFT($I25)="y",LEFT($I25)="t",$I25=1),"DQ","P"),"NS"),IF(SUM(V25:X25)=0,"P",IF(T25=1,IF(OR(LEFT($AI25)="y",LEFT($AI25)="t"),"Y","N"),IF(T25=2,IF(OR(LEFT($AJ25)="y",LEFT($AJ25)="t"),"Y","N"),"")))))</f>
        <v>N</v>
      </c>
      <c r="AX25" s="127" t="n">
        <f aca="false">IF(ISBLANK($B25),"",IF(ISNUMBER(AV25),ROUND(IF(ISBLANK(X25),IF(ISBLANK(W25),ROUND(V25,2),AVERAGE(V25:W25)),MEDIAN(V25:X25)),2),AV25))</f>
        <v>2.5</v>
      </c>
      <c r="AY25" s="127" t="n">
        <f aca="false">IF(ISBLANK($B25),"",IF(ISNUMBER(AV25),ROUND(IF(LEFT($G25)="n",0.7,IF(LEFT($G25)="i",0.9,1))*IF(AW25="Y",1.3,1)*AX25,2),AV25))</f>
        <v>2.5</v>
      </c>
      <c r="AZ25" s="127" t="n">
        <f aca="false">IF(ISBLANK($B25),"",IF(ISNUMBER(AV25),(2-AV25)*3600+AY25,AV25))</f>
        <v>3602.5</v>
      </c>
      <c r="BA25" s="125" t="n">
        <f aca="false">IF(ISBLANK($B25),"",IF(OR(LEFT($I25)="y",LEFT($I25)="t",$I25=1,LEFT($H25)="y",LEFT($H25)="t",$H25=1,AND(ISBLANK($J25),ISBLANK($O25),ISBLANK($T25),ISBLANK($Y25),ISBLANK($AD25))),IF(OR(LEFT($I25)="y",LEFT($I25)="t",$I25=1,LEFT($H25)="y",LEFT($H25)="t",$H25=1),IF(OR(LEFT($I25)="y",LEFT($I25)="t",$I25=1),"DQ","P"),"NS"),IF(SUM(AA25:AC25)=0,"P",IF(Y25=1,IF(OR(LEFT($E25)="n",LEFT($E25)="f",LEFT(AK25)="y",LEFT(AK25)="t",LEFT(Z25)="n",LEFT(Z25)="f"),2,1),IF(Y25=2,IF(OR(LEFT($F25)="n",LEFT($F25)="f",LEFT(AK25)="y",LEFT(AK25)="t",LEFT(Z25)="n",LEFT(Z25)="f"),2,1),"")))))</f>
        <v>1</v>
      </c>
      <c r="BB25" s="126" t="str">
        <f aca="false">IF(ISBLANK($B25),"",IF(OR(LEFT($I25)="y",LEFT($I25)="t",$I25=1,LEFT($H25)="y",LEFT($H25)="t",$H25=1,AND(ISBLANK($J25),ISBLANK($O25),ISBLANK($T25),ISBLANK($Y25),ISBLANK($AD25))),IF(OR(LEFT($I25)="y",LEFT($I25)="t",$I25=1,LEFT($H25)="y",LEFT($H25)="t",$H25=1),IF(OR(LEFT($I25)="y",LEFT($I25)="t",$I25=1),"DQ","P"),"NS"),IF(SUM(AA25:AC25)=0,"P",IF(Y25=1,IF(OR(LEFT($AI25)="y",LEFT($AI25)="t"),"Y","N"),IF(Y25=2,IF(OR(LEFT($AJ25)="y",LEFT($AJ25)="t"),"Y","N"),"")))))</f>
        <v>N</v>
      </c>
      <c r="BC25" s="127" t="n">
        <f aca="false">IF(ISBLANK($B25),"",IF(ISNUMBER(BA25),ROUND(IF(ISBLANK(AC25),IF(ISBLANK(AB25),ROUND(AA25,2),AVERAGE(AA25:AB25)),MEDIAN(AA25:AC25)),2),BA25))</f>
        <v>1.9</v>
      </c>
      <c r="BD25" s="127" t="n">
        <f aca="false">IF(ISBLANK($B25),"",IF(ISNUMBER(BA25),ROUND(IF(LEFT($G25)="n",0.7,IF(LEFT($G25)="i",0.9,1))*IF(BB25="Y",1.3,1)*BC25,2),BA25))</f>
        <v>1.9</v>
      </c>
      <c r="BE25" s="127" t="n">
        <f aca="false">IF(ISBLANK($B25),"",IF(ISNUMBER(BA25),(2-BA25)*3600+BD25,BA25))</f>
        <v>3601.9</v>
      </c>
      <c r="BF25" s="125" t="n">
        <f aca="false">IF(ISBLANK($B25),"",IF(OR(LEFT($I25)="y",LEFT($I25)="t",$I25=1,LEFT($H25)="y",LEFT($H25)="t",$H25=1,AND(ISBLANK($J25),ISBLANK($O25),ISBLANK($T25),ISBLANK($Y25),ISBLANK($AD25))),IF(OR(LEFT($I25)="y",LEFT($I25)="t",$I25=1,LEFT($H25)="y",LEFT($H25)="t",$H25=1),IF(OR(LEFT($I25)="y",LEFT($I25)="t",$I25=1),"DQ","P"),"NS"),IF(SUM(AF25:AH25)=0,"P",IF(AD25=1,IF(OR(LEFT($E25)="n",LEFT($E25)="f",LEFT(AK25)="y",LEFT(AK25)="t",LEFT(AE25)="n",LEFT(AE25)="f"),2,1),IF(AD25=2,IF(OR(LEFT($F25)="n",LEFT($F25)="f",LEFT(AK25)="y",LEFT(AK25)="t",LEFT(AE25)="n",LEFT(AE25)="f"),2,1),"")))))</f>
        <v>1</v>
      </c>
      <c r="BG25" s="126" t="str">
        <f aca="false">IF(ISBLANK($B25),"",IF(OR(LEFT($I25)="y",LEFT($I25)="t",$I25=1,LEFT($H25)="y",LEFT($H25)="t",$H25=1,AND(ISBLANK($J25),ISBLANK($O25),ISBLANK($T25),ISBLANK($Y25),ISBLANK($AD25))),IF(OR(LEFT($I25)="y",LEFT($I25)="t",$I25=1,LEFT($H25)="y",LEFT($H25)="t",$H25=1),IF(OR(LEFT($I25)="y",LEFT($I25)="t",$I25=1),"DQ","P"),"NS"),IF(SUM(AF25:AH25)=0,"P",IF(AD25=1,IF(OR(LEFT($AI25)="y",LEFT($AI25)="t"),"Y","N"),IF(AD25=2,IF(OR(LEFT($AJ25)="y",LEFT($AJ25)="t"),"Y","N"),"")))))</f>
        <v>N</v>
      </c>
      <c r="BH25" s="127" t="n">
        <f aca="false">IF(ISBLANK($B25),"",IF(ISNUMBER(BF25),ROUND(IF(ISBLANK(AH25),IF(ISBLANK(AG25),ROUND(AF25,2),AVERAGE(AF25:AG25)),MEDIAN(AF25:AH25)),2),BF25))</f>
        <v>0.5</v>
      </c>
      <c r="BI25" s="127" t="n">
        <f aca="false">IF(ISBLANK($B25),"",IF(ISNUMBER(BF25),ROUND(IF(LEFT($G25)="n",0.7,IF(LEFT($G25)="i",0.9,1))*IF(BG25="Y",1.3,1)*BH25,2),BF25))</f>
        <v>0.5</v>
      </c>
      <c r="BJ25" s="128" t="n">
        <f aca="false">IF(ISBLANK($B25),"",IF(ISNUMBER(BF25),(2-BF25)*3600+BI25,BF25))</f>
        <v>3600.5</v>
      </c>
      <c r="BK25" s="129" t="n">
        <f aca="false">IF(ISBLANK($B25),"",IF(AP25="P",-0.01,AP25))</f>
        <v>3602.8</v>
      </c>
      <c r="BL25" s="127" t="n">
        <f aca="false">IF(ISBLANK($B25),"",IF(AU25="P",-0.01,AU25))</f>
        <v>3603.6</v>
      </c>
      <c r="BM25" s="127" t="n">
        <f aca="false">IF(ISBLANK($B25),"",IF(AZ25="P",-0.01,AZ25))</f>
        <v>3602.5</v>
      </c>
      <c r="BN25" s="127" t="n">
        <f aca="false">IF(ISBLANK($B25),"",IF(BE25="P",-0.01,BE25))</f>
        <v>3601.9</v>
      </c>
      <c r="BO25" s="128" t="n">
        <f aca="false">IF(ISBLANK($B25),"",IF(BJ25="P",-0.01,BJ25))</f>
        <v>3600.5</v>
      </c>
      <c r="BP25" s="130" t="n">
        <f aca="false">IF(ISBLANK($B25),"",IF(OR($BK25="NS",$BK25="DQ"),$BK25,IF(LARGE($BK25:$BO25,1)=-0.01,"P",2-FLOOR(LARGE($BK25:$BO25,1)/3600,1))))</f>
        <v>1</v>
      </c>
      <c r="BQ25" s="127" t="n">
        <f aca="false">IF(ISBLANK($B25),"",IF(OR($BK25="NS",$BK25="DQ"),$BK25,IF(LARGE($BK25:$BO25,1)=-0.01,"P",MOD(LARGE($BK25:$BO25,1),3600))))</f>
        <v>3.59999999999991</v>
      </c>
      <c r="BR25" s="131" t="n">
        <f aca="false">IF(ISBLANK($B25),"",IF(OR($BK25="NS",$BK25="DQ"),$BK25,IF(LARGE($BK25:$BO25,2)=-0.01,"P",2-FLOOR(LARGE($BK25:$BO25,2)/3600,1))))</f>
        <v>1</v>
      </c>
      <c r="BS25" s="127" t="n">
        <f aca="false">IF(ISBLANK($B25),"",IF(OR($BK25="NS",$BK25="DQ"),$BK25,IF(LARGE($BK25:$BO25,2)=-0.01,"P",MOD(LARGE($BK25:$BO25,2),3600))))</f>
        <v>2.80000000000018</v>
      </c>
      <c r="BT25" s="131" t="n">
        <f aca="false">IF(ISBLANK($B25),"",IF(OR($BK25="NS",$BK25="DQ"),$BK25,IF(LARGE($BK25:$BO25,3)=-0.01,"P",2-FLOOR(LARGE($BK25:$BO25,3)/3600,1))))</f>
        <v>1</v>
      </c>
      <c r="BU25" s="127" t="n">
        <f aca="false">IF(ISBLANK($B25),"",IF(OR($BK25="NS",$BK25="DQ"),$BK25,IF(LARGE($BK25:$BO25,3)=-0.01,"P",MOD(LARGE($BK25:$BO25,3),3600))))</f>
        <v>2.5</v>
      </c>
      <c r="BV25" s="130" t="n">
        <f aca="false">IF(ISBLANK($B25),"",IF(OR($BK25="NS",$BK25="DQ"),$BK25,IF(LARGE($BK25:$BO25,3)=-0.01,"P",2-FLOOR(LARGE($BK25:$BO25,4)/3600,1))))</f>
        <v>1</v>
      </c>
      <c r="BW25" s="128" t="n">
        <f aca="false">IF(ISBLANK($B25),"",IF(OR($BK25="NS",$BK25="DQ"),$BK25,IF(LARGE($BK25:$BO25,3)=-0.01,"P",MOD(LARGE($BK25:$BO25,4),3600))))</f>
        <v>1.90000000000009</v>
      </c>
      <c r="BX25" s="132" t="n">
        <f aca="false">IF(ISBLANK($B25),"",BP25)</f>
        <v>1</v>
      </c>
      <c r="BY25" s="127" t="n">
        <f aca="false">IF(ISBLANK($B25),"",IF(OR($BP25="NS",$BP25="DQ",$BP25="P"),$BP25,IF(BP25=BR25,IF(BR25=BT25,BQ25+BS25+BU25,BQ25+BS25),BQ25)))</f>
        <v>8.90000000000009</v>
      </c>
      <c r="BZ25" s="127" t="n">
        <f aca="false">IF(ISBLANK($B25),"",IF(ISNUMBER(BX25),(2-BX25)*3600+BY25,BX25))</f>
        <v>3608.9</v>
      </c>
      <c r="CA25" s="131" t="n">
        <f aca="false">IF(ISBLANK($B25),"",IF(OR($BP25="NS",$BP25="DQ",$BP25="P"),$BP25,IF($BP25=$BR25,IF($BR25=$BT25,BV25,BT25),BR25)))</f>
        <v>1</v>
      </c>
      <c r="CB25" s="127" t="n">
        <f aca="false">IF(ISBLANK($B25),"",IF(OR($BP25="NS",$BP25="DQ",$BP25="P"),$BP25,IF($BP25=$BR25,IF($BR25=$BT25,BW25,BU25),BS25)))</f>
        <v>1.90000000000009</v>
      </c>
      <c r="CC25" s="128" t="n">
        <f aca="false">IF(ISBLANK($B25),"",IF(CA25="P",-0.01,IF(ISNUMBER(CA25),(2-CA25)*3600+CB25,CA25)))</f>
        <v>3601.9</v>
      </c>
      <c r="CD25" s="132" t="n">
        <f aca="true">IF(ISBLANK($B25),"",IF(ISNUMBER(BZ25),RANK(BZ25,OFFSET($BZ$8,0,0,$D$1),0),BZ25))</f>
        <v>12</v>
      </c>
      <c r="CE25" s="131" t="n">
        <f aca="true">IF(ISBLANK($B25),"",IF(ISNUMBER(CD25),COUNT(OFFSET(CD$8,0,0,$D$1,1))+1-RANK(CD25,OFFSET(CD$8,0,0,$D$1,1),0)-RANK(CD25,OFFSET(CD$8,0,0,$D$1,1),1),0))</f>
        <v>0</v>
      </c>
      <c r="CF25" s="127" t="n">
        <f aca="false">IF(ISBLANK($B25),"",CC25)</f>
        <v>3601.9</v>
      </c>
      <c r="CG25" s="133" t="n">
        <f aca="false">IF(ISBLANK($B25),"",IF(ISNUMBER(BX25),CD25-IF(ISNUMBER(CF25),CF25/100000,0),BX25))</f>
        <v>11.963981</v>
      </c>
      <c r="CH25" s="134" t="n">
        <f aca="false">IF(ISBLANK($B25),"",IF(ISNUMBER($BX25),BY25,$BX25))</f>
        <v>8.90000000000009</v>
      </c>
      <c r="CI25" s="135" t="n">
        <f aca="false">BX25</f>
        <v>1</v>
      </c>
      <c r="CJ25" s="136" t="n">
        <f aca="false">IF(ISBLANK($B25),"",IF(ISNUMBER($BX25),CD25-CK25,$BX25))</f>
        <v>0</v>
      </c>
      <c r="CK25" s="135" t="n">
        <f aca="true">IF(ISBLANK($B25),"",IF(ISNUMBER($BX25),RANK(CG25,OFFSET(CG$8,0,0,$D$1,1),1),$BX25))</f>
        <v>12</v>
      </c>
      <c r="CL25" s="135" t="n">
        <f aca="false">IF(ISBLANK($B25),"",IF(ISNUMBER(CK25),CK25,IF(CK25="P",$D$1,IF(CK25="NS",$D$1+1,IF(CK25="DQ",$D$1+2)))))</f>
        <v>12</v>
      </c>
      <c r="CN25" s="1" t="n">
        <v>18</v>
      </c>
      <c r="CO25" s="137" t="n">
        <f aca="true">IF(ISBLANK($B25),"",VLOOKUP(CN25,OFFSET(CQ$8,0,0,$D$1,4),4,FALSE()))</f>
        <v>18</v>
      </c>
      <c r="CP25" s="138" t="n">
        <f aca="false">IF(ISBLANK($B25),"",CL25+ROW($A25)/1000)</f>
        <v>12.025</v>
      </c>
      <c r="CQ25" s="138" t="n">
        <f aca="true">IF(ISBLANK($B25),"",RANK(CP25,OFFSET(CP$8,0,0,$D$1),1))</f>
        <v>12</v>
      </c>
      <c r="CR25" s="138" t="str">
        <f aca="false">IF(ISBLANK($B25),"",$B25)</f>
        <v>13 Larson Red</v>
      </c>
      <c r="CS25" s="138" t="n">
        <f aca="false">IF(ISBLANK($B25),"",CL25)</f>
        <v>12</v>
      </c>
      <c r="CT25" s="139" t="n">
        <f aca="false">CK25</f>
        <v>12</v>
      </c>
      <c r="CU25" s="140" t="str">
        <f aca="true">IF(ISBLANK($B25),"",VLOOKUP(CN25,OFFSET(CQ$8,0,0,$D$1,4),2,FALSE()))</f>
        <v>6 East Middle School Blue</v>
      </c>
    </row>
    <row r="26" customFormat="false" ht="19.5" hidden="false" customHeight="false" outlineLevel="0" collapsed="false">
      <c r="A26" s="85" t="n">
        <v>9</v>
      </c>
      <c r="B26" s="86" t="s">
        <v>102</v>
      </c>
      <c r="C26" s="87" t="str">
        <f aca="true">IF(ISBLANK($B26),IF(OR(ISBLANK($B25),CELL("row",$B26)-7&gt;$D$1),"","Enter School Name Here     "),"")</f>
        <v/>
      </c>
      <c r="D26" s="88"/>
      <c r="E26" s="90" t="s">
        <v>83</v>
      </c>
      <c r="F26" s="90" t="s">
        <v>83</v>
      </c>
      <c r="G26" s="91" t="s">
        <v>79</v>
      </c>
      <c r="H26" s="92" t="s">
        <v>84</v>
      </c>
      <c r="I26" s="92" t="s">
        <v>84</v>
      </c>
      <c r="J26" s="93" t="n">
        <v>1</v>
      </c>
      <c r="K26" s="90" t="s">
        <v>83</v>
      </c>
      <c r="L26" s="94" t="n">
        <v>5.4</v>
      </c>
      <c r="M26" s="94" t="n">
        <v>5.4</v>
      </c>
      <c r="N26" s="94" t="n">
        <v>5.4</v>
      </c>
      <c r="O26" s="93" t="n">
        <v>1</v>
      </c>
      <c r="P26" s="90" t="s">
        <v>83</v>
      </c>
      <c r="Q26" s="94" t="n">
        <v>5.5</v>
      </c>
      <c r="R26" s="94" t="n">
        <v>5.5</v>
      </c>
      <c r="S26" s="94" t="n">
        <v>5.5</v>
      </c>
      <c r="T26" s="93" t="n">
        <v>1</v>
      </c>
      <c r="U26" s="90" t="s">
        <v>83</v>
      </c>
      <c r="V26" s="94" t="n">
        <v>2.4</v>
      </c>
      <c r="W26" s="95" t="n">
        <v>2.4</v>
      </c>
      <c r="X26" s="95" t="n">
        <v>2.5</v>
      </c>
      <c r="Y26" s="93" t="n">
        <v>2</v>
      </c>
      <c r="Z26" s="90" t="s">
        <v>83</v>
      </c>
      <c r="AA26" s="94" t="n">
        <v>2.3</v>
      </c>
      <c r="AB26" s="95" t="n">
        <v>2.4</v>
      </c>
      <c r="AC26" s="95" t="n">
        <v>2.3</v>
      </c>
      <c r="AD26" s="93" t="n">
        <v>2</v>
      </c>
      <c r="AE26" s="90" t="s">
        <v>83</v>
      </c>
      <c r="AF26" s="94" t="n">
        <v>3.1</v>
      </c>
      <c r="AG26" s="95" t="n">
        <v>3.1</v>
      </c>
      <c r="AH26" s="95" t="n">
        <v>3.2</v>
      </c>
      <c r="AI26" s="141" t="s">
        <v>84</v>
      </c>
      <c r="AJ26" s="142" t="s">
        <v>84</v>
      </c>
      <c r="AK26" s="143" t="s">
        <v>84</v>
      </c>
      <c r="AL26" s="144" t="n">
        <f aca="false">IF(ISBLANK($B26),"",IF(OR(LEFT($I26)="y",LEFT($I26)="t",$I26=1,LEFT($H26)="y",LEFT($H26)="t",$H26=1,AND(ISBLANK($J26),ISBLANK($O26),ISBLANK($T26),ISBLANK($Y26),ISBLANK($AD26))),IF(OR(LEFT($I26)="y",LEFT($I26)="t",$I26=1,LEFT($H26)="y",LEFT($H26)="t",$H26=1),IF(OR(LEFT($I26)="y",LEFT($I26)="t",$I26=1),"DQ","P"),"NS"),IF(SUM(L26:N26)=0,"P",IF(J26=1,IF(OR(LEFT($E26)="n",LEFT($E26)="f",LEFT(AK26)="y",LEFT(AK26)="t",LEFT(K26)="n",LEFT(K26)="f"),2,1),IF(J26=2,IF(OR(LEFT($F26)="n",LEFT($F26)="f",LEFT(AK26)="y",LEFT(AK26)="t",LEFT(K26)="n",LEFT(K26)="f"),2,1),"")))))</f>
        <v>1</v>
      </c>
      <c r="AM26" s="145" t="str">
        <f aca="false">IF(ISBLANK($B26),"",IF(OR(LEFT($I26)="y",LEFT($I26)="t",$I26=1,LEFT($H26)="y",LEFT($H26)="t",$H26=1,AND(ISBLANK($J26),ISBLANK($O26),ISBLANK($T26),ISBLANK($Y26),ISBLANK($AD26))),IF(OR(LEFT($I26)="y",LEFT($I26)="t",$I26=1,LEFT($H26)="y",LEFT($H26)="t",$H26=1),IF(OR(LEFT($I26)="y",LEFT($I26)="t",$I26=1),"DQ","P"),"NS"),IF(SUM(L26:N26)=0,"P",IF(J26=1,IF(OR(LEFT($AI26)="y",LEFT($AI26)="t"),"Y","N"),IF(J26=2,IF(OR(LEFT($AJ26)="y",LEFT($AJ26)="t"),"Y","N"),"")))))</f>
        <v>N</v>
      </c>
      <c r="AN26" s="146" t="n">
        <f aca="false">IF(ISBLANK($B26),"",IF(ISNUMBER(AL26),ROUND(IF(ISBLANK(N26),IF(ISBLANK(M26),ROUND(L26,2),AVERAGE(L26:M26)),MEDIAN(L26:N26)),2),AL26))</f>
        <v>5.4</v>
      </c>
      <c r="AO26" s="146" t="n">
        <f aca="false">IF(ISBLANK($B26),"",IF(ISNUMBER(AL26),ROUND(IF(LEFT($G26)="n",0.7,IF(LEFT($G26)="i",0.9,1))*IF(AM26="Y",1.3,1)*AN26,2),AL26))</f>
        <v>5.4</v>
      </c>
      <c r="AP26" s="146" t="n">
        <f aca="false">IF(ISBLANK($B26),"",IF(ISNUMBER(AL26),(2-AL26)*3600+AO26,AL26))</f>
        <v>3605.4</v>
      </c>
      <c r="AQ26" s="144" t="n">
        <f aca="false">IF(ISBLANK($B26),"",IF(OR(LEFT($I26)="y",LEFT($I26)="t",$I26=1,LEFT($H26)="y",LEFT($H26)="t",$H26=1,AND(ISBLANK($J26),ISBLANK($O26),ISBLANK($T26),ISBLANK($Y26),ISBLANK($AD26))),IF(OR(LEFT($I26)="y",LEFT($I26)="t",$I26=1,LEFT($H26)="y",LEFT($H26)="t",$H26=1),IF(OR(LEFT($I26)="y",LEFT($I26)="t",$I26=1),"DQ","P"),"NS"),IF(SUM(Q26:S26)=0,"P",IF(O26=1,IF(OR(LEFT($E26)="n",LEFT($E26)="f",LEFT(AK26)="y",LEFT(AK26)="t",LEFT(P26)="n",LEFT(P26)="f"),2,1),IF(O26=2,IF(OR(LEFT($F26)="n",LEFT($F26)="f",LEFT(AK26)="y",LEFT(AK26)="t",LEFT(P26)="n",LEFT(P26)="f"),2,1),"")))))</f>
        <v>1</v>
      </c>
      <c r="AR26" s="145" t="str">
        <f aca="false">IF(ISBLANK($B26),"",IF(OR(LEFT($I26)="y",LEFT($I26)="t",$I26=1,LEFT($H26)="y",LEFT($H26)="t",$H26=1,AND(ISBLANK($J26),ISBLANK($O26),ISBLANK($T26),ISBLANK($Y26),ISBLANK($AD26))),IF(OR(LEFT($I26)="y",LEFT($I26)="t",$I26=1,LEFT($H26)="y",LEFT($H26)="t",$H26=1),IF(OR(LEFT($I26)="y",LEFT($I26)="t",$I26=1),"DQ","P"),"NS"),IF(SUM(Q26:S26)=0,"P",IF(O26=1,IF(OR(LEFT($AI26)="y",LEFT($AI26)="t"),"Y","N"),IF(O26=2,IF(OR(LEFT($AJ26)="y",LEFT($AJ26)="t"),"Y","N"),"")))))</f>
        <v>N</v>
      </c>
      <c r="AS26" s="146" t="n">
        <f aca="false">IF(ISBLANK($B26),"",IF(ISNUMBER(AQ26),ROUND(IF(ISBLANK(S26),IF(ISBLANK(R26),ROUND(Q26,2),AVERAGE(Q26:R26)),MEDIAN(Q26:S26)),2),AQ26))</f>
        <v>5.5</v>
      </c>
      <c r="AT26" s="146" t="n">
        <f aca="false">IF(ISBLANK($B26),"",IF(ISNUMBER(AQ26),ROUND(IF(LEFT($G26)="n",0.7,IF(LEFT($G26)="i",0.9,1))*IF(AR26="Y",1.3,1)*AS26,2),AQ26))</f>
        <v>5.5</v>
      </c>
      <c r="AU26" s="146" t="n">
        <f aca="false">IF(ISBLANK($B26),"",IF(ISNUMBER(AQ26),(2-AQ26)*3600+AT26,AQ26))</f>
        <v>3605.5</v>
      </c>
      <c r="AV26" s="144" t="n">
        <f aca="false">IF(ISBLANK($B26),"",IF(OR(LEFT($I26)="y",LEFT($I26)="t",$I26=1,LEFT($H26)="y",LEFT($H26)="t",$H26=1,AND(ISBLANK($J26),ISBLANK($O26),ISBLANK($T26),ISBLANK($Y26),ISBLANK($AD26))),IF(OR(LEFT($I26)="y",LEFT($I26)="t",$I26=1,LEFT($H26)="y",LEFT($H26)="t",$H26=1),IF(OR(LEFT($I26)="y",LEFT($I26)="t",$I26=1),"DQ","P"),"NS"),IF(SUM(V26:X26)=0,"P",IF(T26=1,IF(OR(LEFT($E26)="n",LEFT($E26)="f",LEFT(AK26)="y",LEFT(AK26)="t",LEFT(U26)="n",LEFT(U26)="f"),2,1),IF(T26=2,IF(OR(LEFT($F26)="n",LEFT($F26)="f",LEFT(AK26)="y",LEFT(AK26)="t",LEFT(U26)="n",LEFT(U26)="f"),2,1),"")))))</f>
        <v>1</v>
      </c>
      <c r="AW26" s="145" t="str">
        <f aca="false">IF(ISBLANK($B26),"",IF(OR(LEFT($I26)="y",LEFT($I26)="t",$I26=1,LEFT($H26)="y",LEFT($H26)="t",$H26=1,AND(ISBLANK($J26),ISBLANK($O26),ISBLANK($T26),ISBLANK($Y26),ISBLANK($AD26))),IF(OR(LEFT($I26)="y",LEFT($I26)="t",$I26=1,LEFT($H26)="y",LEFT($H26)="t",$H26=1),IF(OR(LEFT($I26)="y",LEFT($I26)="t",$I26=1),"DQ","P"),"NS"),IF(SUM(V26:X26)=0,"P",IF(T26=1,IF(OR(LEFT($AI26)="y",LEFT($AI26)="t"),"Y","N"),IF(T26=2,IF(OR(LEFT($AJ26)="y",LEFT($AJ26)="t"),"Y","N"),"")))))</f>
        <v>N</v>
      </c>
      <c r="AX26" s="146" t="n">
        <f aca="false">IF(ISBLANK($B26),"",IF(ISNUMBER(AV26),ROUND(IF(ISBLANK(X26),IF(ISBLANK(W26),ROUND(V26,2),AVERAGE(V26:W26)),MEDIAN(V26:X26)),2),AV26))</f>
        <v>2.4</v>
      </c>
      <c r="AY26" s="146" t="n">
        <f aca="false">IF(ISBLANK($B26),"",IF(ISNUMBER(AV26),ROUND(IF(LEFT($G26)="n",0.7,IF(LEFT($G26)="i",0.9,1))*IF(AW26="Y",1.3,1)*AX26,2),AV26))</f>
        <v>2.4</v>
      </c>
      <c r="AZ26" s="146" t="n">
        <f aca="false">IF(ISBLANK($B26),"",IF(ISNUMBER(AV26),(2-AV26)*3600+AY26,AV26))</f>
        <v>3602.4</v>
      </c>
      <c r="BA26" s="144" t="n">
        <f aca="false">IF(ISBLANK($B26),"",IF(OR(LEFT($I26)="y",LEFT($I26)="t",$I26=1,LEFT($H26)="y",LEFT($H26)="t",$H26=1,AND(ISBLANK($J26),ISBLANK($O26),ISBLANK($T26),ISBLANK($Y26),ISBLANK($AD26))),IF(OR(LEFT($I26)="y",LEFT($I26)="t",$I26=1,LEFT($H26)="y",LEFT($H26)="t",$H26=1),IF(OR(LEFT($I26)="y",LEFT($I26)="t",$I26=1),"DQ","P"),"NS"),IF(SUM(AA26:AC26)=0,"P",IF(Y26=1,IF(OR(LEFT($E26)="n",LEFT($E26)="f",LEFT(AK26)="y",LEFT(AK26)="t",LEFT(Z26)="n",LEFT(Z26)="f"),2,1),IF(Y26=2,IF(OR(LEFT($F26)="n",LEFT($F26)="f",LEFT(AK26)="y",LEFT(AK26)="t",LEFT(Z26)="n",LEFT(Z26)="f"),2,1),"")))))</f>
        <v>1</v>
      </c>
      <c r="BB26" s="145" t="str">
        <f aca="false">IF(ISBLANK($B26),"",IF(OR(LEFT($I26)="y",LEFT($I26)="t",$I26=1,LEFT($H26)="y",LEFT($H26)="t",$H26=1,AND(ISBLANK($J26),ISBLANK($O26),ISBLANK($T26),ISBLANK($Y26),ISBLANK($AD26))),IF(OR(LEFT($I26)="y",LEFT($I26)="t",$I26=1,LEFT($H26)="y",LEFT($H26)="t",$H26=1),IF(OR(LEFT($I26)="y",LEFT($I26)="t",$I26=1),"DQ","P"),"NS"),IF(SUM(AA26:AC26)=0,"P",IF(Y26=1,IF(OR(LEFT($AI26)="y",LEFT($AI26)="t"),"Y","N"),IF(Y26=2,IF(OR(LEFT($AJ26)="y",LEFT($AJ26)="t"),"Y","N"),"")))))</f>
        <v>N</v>
      </c>
      <c r="BC26" s="146" t="n">
        <f aca="false">IF(ISBLANK($B26),"",IF(ISNUMBER(BA26),ROUND(IF(ISBLANK(AC26),IF(ISBLANK(AB26),ROUND(AA26,2),AVERAGE(AA26:AB26)),MEDIAN(AA26:AC26)),2),BA26))</f>
        <v>2.3</v>
      </c>
      <c r="BD26" s="146" t="n">
        <f aca="false">IF(ISBLANK($B26),"",IF(ISNUMBER(BA26),ROUND(IF(LEFT($G26)="n",0.7,IF(LEFT($G26)="i",0.9,1))*IF(BB26="Y",1.3,1)*BC26,2),BA26))</f>
        <v>2.3</v>
      </c>
      <c r="BE26" s="146" t="n">
        <f aca="false">IF(ISBLANK($B26),"",IF(ISNUMBER(BA26),(2-BA26)*3600+BD26,BA26))</f>
        <v>3602.3</v>
      </c>
      <c r="BF26" s="144" t="n">
        <f aca="false">IF(ISBLANK($B26),"",IF(OR(LEFT($I26)="y",LEFT($I26)="t",$I26=1,LEFT($H26)="y",LEFT($H26)="t",$H26=1,AND(ISBLANK($J26),ISBLANK($O26),ISBLANK($T26),ISBLANK($Y26),ISBLANK($AD26))),IF(OR(LEFT($I26)="y",LEFT($I26)="t",$I26=1,LEFT($H26)="y",LEFT($H26)="t",$H26=1),IF(OR(LEFT($I26)="y",LEFT($I26)="t",$I26=1),"DQ","P"),"NS"),IF(SUM(AF26:AH26)=0,"P",IF(AD26=1,IF(OR(LEFT($E26)="n",LEFT($E26)="f",LEFT(AK26)="y",LEFT(AK26)="t",LEFT(AE26)="n",LEFT(AE26)="f"),2,1),IF(AD26=2,IF(OR(LEFT($F26)="n",LEFT($F26)="f",LEFT(AK26)="y",LEFT(AK26)="t",LEFT(AE26)="n",LEFT(AE26)="f"),2,1),"")))))</f>
        <v>1</v>
      </c>
      <c r="BG26" s="145" t="str">
        <f aca="false">IF(ISBLANK($B26),"",IF(OR(LEFT($I26)="y",LEFT($I26)="t",$I26=1,LEFT($H26)="y",LEFT($H26)="t",$H26=1,AND(ISBLANK($J26),ISBLANK($O26),ISBLANK($T26),ISBLANK($Y26),ISBLANK($AD26))),IF(OR(LEFT($I26)="y",LEFT($I26)="t",$I26=1,LEFT($H26)="y",LEFT($H26)="t",$H26=1),IF(OR(LEFT($I26)="y",LEFT($I26)="t",$I26=1),"DQ","P"),"NS"),IF(SUM(AF26:AH26)=0,"P",IF(AD26=1,IF(OR(LEFT($AI26)="y",LEFT($AI26)="t"),"Y","N"),IF(AD26=2,IF(OR(LEFT($AJ26)="y",LEFT($AJ26)="t"),"Y","N"),"")))))</f>
        <v>N</v>
      </c>
      <c r="BH26" s="146" t="n">
        <f aca="false">IF(ISBLANK($B26),"",IF(ISNUMBER(BF26),ROUND(IF(ISBLANK(AH26),IF(ISBLANK(AG26),ROUND(AF26,2),AVERAGE(AF26:AG26)),MEDIAN(AF26:AH26)),2),BF26))</f>
        <v>3.1</v>
      </c>
      <c r="BI26" s="146" t="n">
        <f aca="false">IF(ISBLANK($B26),"",IF(ISNUMBER(BF26),ROUND(IF(LEFT($G26)="n",0.7,IF(LEFT($G26)="i",0.9,1))*IF(BG26="Y",1.3,1)*BH26,2),BF26))</f>
        <v>3.1</v>
      </c>
      <c r="BJ26" s="147" t="n">
        <f aca="false">IF(ISBLANK($B26),"",IF(ISNUMBER(BF26),(2-BF26)*3600+BI26,BF26))</f>
        <v>3603.1</v>
      </c>
      <c r="BK26" s="148" t="n">
        <f aca="false">IF(ISBLANK($B26),"",IF(AP26="P",-0.01,AP26))</f>
        <v>3605.4</v>
      </c>
      <c r="BL26" s="146" t="n">
        <f aca="false">IF(ISBLANK($B26),"",IF(AU26="P",-0.01,AU26))</f>
        <v>3605.5</v>
      </c>
      <c r="BM26" s="146" t="n">
        <f aca="false">IF(ISBLANK($B26),"",IF(AZ26="P",-0.01,AZ26))</f>
        <v>3602.4</v>
      </c>
      <c r="BN26" s="146" t="n">
        <f aca="false">IF(ISBLANK($B26),"",IF(BE26="P",-0.01,BE26))</f>
        <v>3602.3</v>
      </c>
      <c r="BO26" s="147" t="n">
        <f aca="false">IF(ISBLANK($B26),"",IF(BJ26="P",-0.01,BJ26))</f>
        <v>3603.1</v>
      </c>
      <c r="BP26" s="149" t="n">
        <f aca="false">IF(ISBLANK($B26),"",IF(OR($BK26="NS",$BK26="DQ"),$BK26,IF(LARGE($BK26:$BO26,1)=-0.01,"P",2-FLOOR(LARGE($BK26:$BO26,1)/3600,1))))</f>
        <v>1</v>
      </c>
      <c r="BQ26" s="146" t="n">
        <f aca="false">IF(ISBLANK($B26),"",IF(OR($BK26="NS",$BK26="DQ"),$BK26,IF(LARGE($BK26:$BO26,1)=-0.01,"P",MOD(LARGE($BK26:$BO26,1),3600))))</f>
        <v>5.5</v>
      </c>
      <c r="BR26" s="150" t="n">
        <f aca="false">IF(ISBLANK($B26),"",IF(OR($BK26="NS",$BK26="DQ"),$BK26,IF(LARGE($BK26:$BO26,2)=-0.01,"P",2-FLOOR(LARGE($BK26:$BO26,2)/3600,1))))</f>
        <v>1</v>
      </c>
      <c r="BS26" s="146" t="n">
        <f aca="false">IF(ISBLANK($B26),"",IF(OR($BK26="NS",$BK26="DQ"),$BK26,IF(LARGE($BK26:$BO26,2)=-0.01,"P",MOD(LARGE($BK26:$BO26,2),3600))))</f>
        <v>5.40000000000009</v>
      </c>
      <c r="BT26" s="150" t="n">
        <f aca="false">IF(ISBLANK($B26),"",IF(OR($BK26="NS",$BK26="DQ"),$BK26,IF(LARGE($BK26:$BO26,3)=-0.01,"P",2-FLOOR(LARGE($BK26:$BO26,3)/3600,1))))</f>
        <v>1</v>
      </c>
      <c r="BU26" s="146" t="n">
        <f aca="false">IF(ISBLANK($B26),"",IF(OR($BK26="NS",$BK26="DQ"),$BK26,IF(LARGE($BK26:$BO26,3)=-0.01,"P",MOD(LARGE($BK26:$BO26,3),3600))))</f>
        <v>3.09999999999991</v>
      </c>
      <c r="BV26" s="149" t="n">
        <f aca="false">IF(ISBLANK($B26),"",IF(OR($BK26="NS",$BK26="DQ"),$BK26,IF(LARGE($BK26:$BO26,3)=-0.01,"P",2-FLOOR(LARGE($BK26:$BO26,4)/3600,1))))</f>
        <v>1</v>
      </c>
      <c r="BW26" s="147" t="n">
        <f aca="false">IF(ISBLANK($B26),"",IF(OR($BK26="NS",$BK26="DQ"),$BK26,IF(LARGE($BK26:$BO26,3)=-0.01,"P",MOD(LARGE($BK26:$BO26,4),3600))))</f>
        <v>2.40000000000009</v>
      </c>
      <c r="BX26" s="151" t="n">
        <f aca="false">IF(ISBLANK($B26),"",BP26)</f>
        <v>1</v>
      </c>
      <c r="BY26" s="146" t="n">
        <f aca="false">IF(ISBLANK($B26),"",IF(OR($BP26="NS",$BP26="DQ",$BP26="P"),$BP26,IF(BP26=BR26,IF(BR26=BT26,BQ26+BS26+BU26,BQ26+BS26),BQ26)))</f>
        <v>14</v>
      </c>
      <c r="BZ26" s="146" t="n">
        <f aca="false">IF(ISBLANK($B26),"",IF(ISNUMBER(BX26),(2-BX26)*3600+BY26,BX26))</f>
        <v>3614</v>
      </c>
      <c r="CA26" s="150" t="n">
        <f aca="false">IF(ISBLANK($B26),"",IF(OR($BP26="NS",$BP26="DQ",$BP26="P"),$BP26,IF($BP26=$BR26,IF($BR26=$BT26,BV26,BT26),BR26)))</f>
        <v>1</v>
      </c>
      <c r="CB26" s="146" t="n">
        <f aca="false">IF(ISBLANK($B26),"",IF(OR($BP26="NS",$BP26="DQ",$BP26="P"),$BP26,IF($BP26=$BR26,IF($BR26=$BT26,BW26,BU26),BS26)))</f>
        <v>2.40000000000009</v>
      </c>
      <c r="CC26" s="147" t="n">
        <f aca="false">IF(ISBLANK($B26),"",IF(CA26="P",-0.01,IF(ISNUMBER(CA26),(2-CA26)*3600+CB26,CA26)))</f>
        <v>3602.4</v>
      </c>
      <c r="CD26" s="151" t="n">
        <f aca="true">IF(ISBLANK($B26),"",IF(ISNUMBER(BZ26),RANK(BZ26,OFFSET($BZ$8,0,0,$D$1),0),BZ26))</f>
        <v>9</v>
      </c>
      <c r="CE26" s="150" t="n">
        <f aca="true">IF(ISBLANK($B26),"",IF(ISNUMBER(CD26),COUNT(OFFSET(CD$8,0,0,$D$1,1))+1-RANK(CD26,OFFSET(CD$8,0,0,$D$1,1),0)-RANK(CD26,OFFSET(CD$8,0,0,$D$1,1),1),0))</f>
        <v>0</v>
      </c>
      <c r="CF26" s="146" t="n">
        <f aca="false">IF(ISBLANK($B26),"",CC26)</f>
        <v>3602.4</v>
      </c>
      <c r="CG26" s="152" t="n">
        <f aca="false">IF(ISBLANK($B26),"",IF(ISNUMBER(BX26),CD26-IF(ISNUMBER(CF26),CF26/100000,0),BX26))</f>
        <v>8.963976</v>
      </c>
      <c r="CH26" s="110" t="n">
        <f aca="false">IF(ISBLANK($B26),"",IF(ISNUMBER($BX26),BY26,$BX26))</f>
        <v>14</v>
      </c>
      <c r="CI26" s="111" t="n">
        <f aca="false">BX26</f>
        <v>1</v>
      </c>
      <c r="CJ26" s="112" t="n">
        <f aca="false">IF(ISBLANK($B26),"",IF(ISNUMBER($BX26),CD26-CK26,$BX26))</f>
        <v>0</v>
      </c>
      <c r="CK26" s="111" t="n">
        <f aca="true">IF(ISBLANK($B26),"",IF(ISNUMBER($BX26),RANK(CG26,OFFSET(CG$8,0,0,$D$1,1),1),$BX26))</f>
        <v>9</v>
      </c>
      <c r="CL26" s="111" t="n">
        <f aca="false">IF(ISBLANK($B26),"",IF(ISNUMBER(CK26),CK26,IF(CK26="P",$D$1,IF(CK26="NS",$D$1+1,IF(CK26="DQ",$D$1+2)))))</f>
        <v>9</v>
      </c>
      <c r="CN26" s="1" t="n">
        <v>19</v>
      </c>
      <c r="CO26" s="113" t="n">
        <f aca="true">IF(ISBLANK($B26),"",VLOOKUP(CN26,OFFSET(CQ$8,0,0,$D$1,4),4,FALSE()))</f>
        <v>19</v>
      </c>
      <c r="CP26" s="53" t="n">
        <f aca="false">IF(ISBLANK($B26),"",CL26+ROW($A26)/1000)</f>
        <v>9.026</v>
      </c>
      <c r="CQ26" s="53" t="n">
        <f aca="true">IF(ISBLANK($B26),"",RANK(CP26,OFFSET(CP$8,0,0,$D$1),1))</f>
        <v>9</v>
      </c>
      <c r="CR26" s="53" t="str">
        <f aca="false">IF(ISBLANK($B26),"",$B26)</f>
        <v>9 Smith Middle Gold</v>
      </c>
      <c r="CS26" s="53" t="n">
        <f aca="false">IF(ISBLANK($B26),"",CL26)</f>
        <v>9</v>
      </c>
      <c r="CT26" s="114" t="n">
        <f aca="false">CK26</f>
        <v>9</v>
      </c>
      <c r="CU26" s="115" t="str">
        <f aca="true">IF(ISBLANK($B26),"",VLOOKUP(CN26,OFFSET(CQ$8,0,0,$D$1,4),2,FALSE()))</f>
        <v>20 McCord Black</v>
      </c>
    </row>
    <row r="27" customFormat="false" ht="19.5" hidden="false" customHeight="false" outlineLevel="0" collapsed="false">
      <c r="A27" s="116" t="n">
        <v>8</v>
      </c>
      <c r="B27" s="117" t="s">
        <v>103</v>
      </c>
      <c r="C27" s="118" t="str">
        <f aca="true">IF(ISBLANK($B27),IF(OR(ISBLANK($B26),CELL("row",$B27)-7&gt;$D$1),"","Enter School Name Here     "),"")</f>
        <v/>
      </c>
      <c r="D27" s="119"/>
      <c r="E27" s="90" t="s">
        <v>83</v>
      </c>
      <c r="F27" s="90" t="s">
        <v>83</v>
      </c>
      <c r="G27" s="91" t="s">
        <v>79</v>
      </c>
      <c r="H27" s="92" t="s">
        <v>84</v>
      </c>
      <c r="I27" s="92" t="s">
        <v>84</v>
      </c>
      <c r="J27" s="93" t="n">
        <v>1</v>
      </c>
      <c r="K27" s="90" t="s">
        <v>83</v>
      </c>
      <c r="L27" s="120" t="n">
        <v>5.1</v>
      </c>
      <c r="M27" s="121" t="n">
        <v>5.1</v>
      </c>
      <c r="N27" s="121" t="n">
        <v>4.9</v>
      </c>
      <c r="O27" s="93" t="n">
        <v>1</v>
      </c>
      <c r="P27" s="90" t="s">
        <v>83</v>
      </c>
      <c r="Q27" s="120" t="n">
        <v>8.4</v>
      </c>
      <c r="R27" s="121" t="n">
        <v>8.4</v>
      </c>
      <c r="S27" s="121" t="n">
        <v>8.6</v>
      </c>
      <c r="T27" s="93" t="n">
        <v>1</v>
      </c>
      <c r="U27" s="90" t="s">
        <v>83</v>
      </c>
      <c r="V27" s="120" t="n">
        <v>2.5</v>
      </c>
      <c r="W27" s="121" t="n">
        <v>2.7</v>
      </c>
      <c r="X27" s="121" t="n">
        <v>2.5</v>
      </c>
      <c r="Y27" s="93" t="n">
        <v>2</v>
      </c>
      <c r="Z27" s="90" t="s">
        <v>83</v>
      </c>
      <c r="AA27" s="120" t="n">
        <v>0.1</v>
      </c>
      <c r="AB27" s="121" t="n">
        <v>0.1</v>
      </c>
      <c r="AC27" s="121" t="n">
        <v>0.1</v>
      </c>
      <c r="AD27" s="93" t="n">
        <v>2</v>
      </c>
      <c r="AE27" s="90" t="s">
        <v>83</v>
      </c>
      <c r="AF27" s="120" t="n">
        <v>0.1</v>
      </c>
      <c r="AG27" s="121" t="n">
        <v>0.1</v>
      </c>
      <c r="AH27" s="121" t="n">
        <v>0.1</v>
      </c>
      <c r="AI27" s="122" t="s">
        <v>84</v>
      </c>
      <c r="AJ27" s="123" t="s">
        <v>84</v>
      </c>
      <c r="AK27" s="124" t="s">
        <v>84</v>
      </c>
      <c r="AL27" s="125" t="n">
        <f aca="false">IF(ISBLANK($B27),"",IF(OR(LEFT($I27)="y",LEFT($I27)="t",$I27=1,LEFT($H27)="y",LEFT($H27)="t",$H27=1,AND(ISBLANK($J27),ISBLANK($O27),ISBLANK($T27),ISBLANK($Y27),ISBLANK($AD27))),IF(OR(LEFT($I27)="y",LEFT($I27)="t",$I27=1,LEFT($H27)="y",LEFT($H27)="t",$H27=1),IF(OR(LEFT($I27)="y",LEFT($I27)="t",$I27=1),"DQ","P"),"NS"),IF(SUM(L27:N27)=0,"P",IF(J27=1,IF(OR(LEFT($E27)="n",LEFT($E27)="f",LEFT(AK27)="y",LEFT(AK27)="t",LEFT(K27)="n",LEFT(K27)="f"),2,1),IF(J27=2,IF(OR(LEFT($F27)="n",LEFT($F27)="f",LEFT(AK27)="y",LEFT(AK27)="t",LEFT(K27)="n",LEFT(K27)="f"),2,1),"")))))</f>
        <v>1</v>
      </c>
      <c r="AM27" s="126" t="str">
        <f aca="false">IF(ISBLANK($B27),"",IF(OR(LEFT($I27)="y",LEFT($I27)="t",$I27=1,LEFT($H27)="y",LEFT($H27)="t",$H27=1,AND(ISBLANK($J27),ISBLANK($O27),ISBLANK($T27),ISBLANK($Y27),ISBLANK($AD27))),IF(OR(LEFT($I27)="y",LEFT($I27)="t",$I27=1,LEFT($H27)="y",LEFT($H27)="t",$H27=1),IF(OR(LEFT($I27)="y",LEFT($I27)="t",$I27=1),"DQ","P"),"NS"),IF(SUM(L27:N27)=0,"P",IF(J27=1,IF(OR(LEFT($AI27)="y",LEFT($AI27)="t"),"Y","N"),IF(J27=2,IF(OR(LEFT($AJ27)="y",LEFT($AJ27)="t"),"Y","N"),"")))))</f>
        <v>N</v>
      </c>
      <c r="AN27" s="127" t="n">
        <f aca="false">IF(ISBLANK($B27),"",IF(ISNUMBER(AL27),ROUND(IF(ISBLANK(N27),IF(ISBLANK(M27),ROUND(L27,2),AVERAGE(L27:M27)),MEDIAN(L27:N27)),2),AL27))</f>
        <v>5.1</v>
      </c>
      <c r="AO27" s="127" t="n">
        <f aca="false">IF(ISBLANK($B27),"",IF(ISNUMBER(AL27),ROUND(IF(LEFT($G27)="n",0.7,IF(LEFT($G27)="i",0.9,1))*IF(AM27="Y",1.3,1)*AN27,2),AL27))</f>
        <v>5.1</v>
      </c>
      <c r="AP27" s="127" t="n">
        <f aca="false">IF(ISBLANK($B27),"",IF(ISNUMBER(AL27),(2-AL27)*3600+AO27,AL27))</f>
        <v>3605.1</v>
      </c>
      <c r="AQ27" s="125" t="n">
        <f aca="false">IF(ISBLANK($B27),"",IF(OR(LEFT($I27)="y",LEFT($I27)="t",$I27=1,LEFT($H27)="y",LEFT($H27)="t",$H27=1,AND(ISBLANK($J27),ISBLANK($O27),ISBLANK($T27),ISBLANK($Y27),ISBLANK($AD27))),IF(OR(LEFT($I27)="y",LEFT($I27)="t",$I27=1,LEFT($H27)="y",LEFT($H27)="t",$H27=1),IF(OR(LEFT($I27)="y",LEFT($I27)="t",$I27=1),"DQ","P"),"NS"),IF(SUM(Q27:S27)=0,"P",IF(O27=1,IF(OR(LEFT($E27)="n",LEFT($E27)="f",LEFT(AK27)="y",LEFT(AK27)="t",LEFT(P27)="n",LEFT(P27)="f"),2,1),IF(O27=2,IF(OR(LEFT($F27)="n",LEFT($F27)="f",LEFT(AK27)="y",LEFT(AK27)="t",LEFT(P27)="n",LEFT(P27)="f"),2,1),"")))))</f>
        <v>1</v>
      </c>
      <c r="AR27" s="126" t="str">
        <f aca="false">IF(ISBLANK($B27),"",IF(OR(LEFT($I27)="y",LEFT($I27)="t",$I27=1,LEFT($H27)="y",LEFT($H27)="t",$H27=1,AND(ISBLANK($J27),ISBLANK($O27),ISBLANK($T27),ISBLANK($Y27),ISBLANK($AD27))),IF(OR(LEFT($I27)="y",LEFT($I27)="t",$I27=1,LEFT($H27)="y",LEFT($H27)="t",$H27=1),IF(OR(LEFT($I27)="y",LEFT($I27)="t",$I27=1),"DQ","P"),"NS"),IF(SUM(Q27:S27)=0,"P",IF(O27=1,IF(OR(LEFT($AI27)="y",LEFT($AI27)="t"),"Y","N"),IF(O27=2,IF(OR(LEFT($AJ27)="y",LEFT($AJ27)="t"),"Y","N"),"")))))</f>
        <v>N</v>
      </c>
      <c r="AS27" s="127" t="n">
        <f aca="false">IF(ISBLANK($B27),"",IF(ISNUMBER(AQ27),ROUND(IF(ISBLANK(S27),IF(ISBLANK(R27),ROUND(Q27,2),AVERAGE(Q27:R27)),MEDIAN(Q27:S27)),2),AQ27))</f>
        <v>8.4</v>
      </c>
      <c r="AT27" s="127" t="n">
        <f aca="false">IF(ISBLANK($B27),"",IF(ISNUMBER(AQ27),ROUND(IF(LEFT($G27)="n",0.7,IF(LEFT($G27)="i",0.9,1))*IF(AR27="Y",1.3,1)*AS27,2),AQ27))</f>
        <v>8.4</v>
      </c>
      <c r="AU27" s="127" t="n">
        <f aca="false">IF(ISBLANK($B27),"",IF(ISNUMBER(AQ27),(2-AQ27)*3600+AT27,AQ27))</f>
        <v>3608.4</v>
      </c>
      <c r="AV27" s="125" t="n">
        <f aca="false">IF(ISBLANK($B27),"",IF(OR(LEFT($I27)="y",LEFT($I27)="t",$I27=1,LEFT($H27)="y",LEFT($H27)="t",$H27=1,AND(ISBLANK($J27),ISBLANK($O27),ISBLANK($T27),ISBLANK($Y27),ISBLANK($AD27))),IF(OR(LEFT($I27)="y",LEFT($I27)="t",$I27=1,LEFT($H27)="y",LEFT($H27)="t",$H27=1),IF(OR(LEFT($I27)="y",LEFT($I27)="t",$I27=1),"DQ","P"),"NS"),IF(SUM(V27:X27)=0,"P",IF(T27=1,IF(OR(LEFT($E27)="n",LEFT($E27)="f",LEFT(AK27)="y",LEFT(AK27)="t",LEFT(U27)="n",LEFT(U27)="f"),2,1),IF(T27=2,IF(OR(LEFT($F27)="n",LEFT($F27)="f",LEFT(AK27)="y",LEFT(AK27)="t",LEFT(U27)="n",LEFT(U27)="f"),2,1),"")))))</f>
        <v>1</v>
      </c>
      <c r="AW27" s="126" t="str">
        <f aca="false">IF(ISBLANK($B27),"",IF(OR(LEFT($I27)="y",LEFT($I27)="t",$I27=1,LEFT($H27)="y",LEFT($H27)="t",$H27=1,AND(ISBLANK($J27),ISBLANK($O27),ISBLANK($T27),ISBLANK($Y27),ISBLANK($AD27))),IF(OR(LEFT($I27)="y",LEFT($I27)="t",$I27=1,LEFT($H27)="y",LEFT($H27)="t",$H27=1),IF(OR(LEFT($I27)="y",LEFT($I27)="t",$I27=1),"DQ","P"),"NS"),IF(SUM(V27:X27)=0,"P",IF(T27=1,IF(OR(LEFT($AI27)="y",LEFT($AI27)="t"),"Y","N"),IF(T27=2,IF(OR(LEFT($AJ27)="y",LEFT($AJ27)="t"),"Y","N"),"")))))</f>
        <v>N</v>
      </c>
      <c r="AX27" s="127" t="n">
        <f aca="false">IF(ISBLANK($B27),"",IF(ISNUMBER(AV27),ROUND(IF(ISBLANK(X27),IF(ISBLANK(W27),ROUND(V27,2),AVERAGE(V27:W27)),MEDIAN(V27:X27)),2),AV27))</f>
        <v>2.5</v>
      </c>
      <c r="AY27" s="127" t="n">
        <f aca="false">IF(ISBLANK($B27),"",IF(ISNUMBER(AV27),ROUND(IF(LEFT($G27)="n",0.7,IF(LEFT($G27)="i",0.9,1))*IF(AW27="Y",1.3,1)*AX27,2),AV27))</f>
        <v>2.5</v>
      </c>
      <c r="AZ27" s="127" t="n">
        <f aca="false">IF(ISBLANK($B27),"",IF(ISNUMBER(AV27),(2-AV27)*3600+AY27,AV27))</f>
        <v>3602.5</v>
      </c>
      <c r="BA27" s="125" t="n">
        <f aca="false">IF(ISBLANK($B27),"",IF(OR(LEFT($I27)="y",LEFT($I27)="t",$I27=1,LEFT($H27)="y",LEFT($H27)="t",$H27=1,AND(ISBLANK($J27),ISBLANK($O27),ISBLANK($T27),ISBLANK($Y27),ISBLANK($AD27))),IF(OR(LEFT($I27)="y",LEFT($I27)="t",$I27=1,LEFT($H27)="y",LEFT($H27)="t",$H27=1),IF(OR(LEFT($I27)="y",LEFT($I27)="t",$I27=1),"DQ","P"),"NS"),IF(SUM(AA27:AC27)=0,"P",IF(Y27=1,IF(OR(LEFT($E27)="n",LEFT($E27)="f",LEFT(AK27)="y",LEFT(AK27)="t",LEFT(Z27)="n",LEFT(Z27)="f"),2,1),IF(Y27=2,IF(OR(LEFT($F27)="n",LEFT($F27)="f",LEFT(AK27)="y",LEFT(AK27)="t",LEFT(Z27)="n",LEFT(Z27)="f"),2,1),"")))))</f>
        <v>1</v>
      </c>
      <c r="BB27" s="126" t="str">
        <f aca="false">IF(ISBLANK($B27),"",IF(OR(LEFT($I27)="y",LEFT($I27)="t",$I27=1,LEFT($H27)="y",LEFT($H27)="t",$H27=1,AND(ISBLANK($J27),ISBLANK($O27),ISBLANK($T27),ISBLANK($Y27),ISBLANK($AD27))),IF(OR(LEFT($I27)="y",LEFT($I27)="t",$I27=1,LEFT($H27)="y",LEFT($H27)="t",$H27=1),IF(OR(LEFT($I27)="y",LEFT($I27)="t",$I27=1),"DQ","P"),"NS"),IF(SUM(AA27:AC27)=0,"P",IF(Y27=1,IF(OR(LEFT($AI27)="y",LEFT($AI27)="t"),"Y","N"),IF(Y27=2,IF(OR(LEFT($AJ27)="y",LEFT($AJ27)="t"),"Y","N"),"")))))</f>
        <v>N</v>
      </c>
      <c r="BC27" s="127" t="n">
        <f aca="false">IF(ISBLANK($B27),"",IF(ISNUMBER(BA27),ROUND(IF(ISBLANK(AC27),IF(ISBLANK(AB27),ROUND(AA27,2),AVERAGE(AA27:AB27)),MEDIAN(AA27:AC27)),2),BA27))</f>
        <v>0.1</v>
      </c>
      <c r="BD27" s="127" t="n">
        <f aca="false">IF(ISBLANK($B27),"",IF(ISNUMBER(BA27),ROUND(IF(LEFT($G27)="n",0.7,IF(LEFT($G27)="i",0.9,1))*IF(BB27="Y",1.3,1)*BC27,2),BA27))</f>
        <v>0.1</v>
      </c>
      <c r="BE27" s="127" t="n">
        <f aca="false">IF(ISBLANK($B27),"",IF(ISNUMBER(BA27),(2-BA27)*3600+BD27,BA27))</f>
        <v>3600.1</v>
      </c>
      <c r="BF27" s="125" t="n">
        <f aca="false">IF(ISBLANK($B27),"",IF(OR(LEFT($I27)="y",LEFT($I27)="t",$I27=1,LEFT($H27)="y",LEFT($H27)="t",$H27=1,AND(ISBLANK($J27),ISBLANK($O27),ISBLANK($T27),ISBLANK($Y27),ISBLANK($AD27))),IF(OR(LEFT($I27)="y",LEFT($I27)="t",$I27=1,LEFT($H27)="y",LEFT($H27)="t",$H27=1),IF(OR(LEFT($I27)="y",LEFT($I27)="t",$I27=1),"DQ","P"),"NS"),IF(SUM(AF27:AH27)=0,"P",IF(AD27=1,IF(OR(LEFT($E27)="n",LEFT($E27)="f",LEFT(AK27)="y",LEFT(AK27)="t",LEFT(AE27)="n",LEFT(AE27)="f"),2,1),IF(AD27=2,IF(OR(LEFT($F27)="n",LEFT($F27)="f",LEFT(AK27)="y",LEFT(AK27)="t",LEFT(AE27)="n",LEFT(AE27)="f"),2,1),"")))))</f>
        <v>1</v>
      </c>
      <c r="BG27" s="126" t="str">
        <f aca="false">IF(ISBLANK($B27),"",IF(OR(LEFT($I27)="y",LEFT($I27)="t",$I27=1,LEFT($H27)="y",LEFT($H27)="t",$H27=1,AND(ISBLANK($J27),ISBLANK($O27),ISBLANK($T27),ISBLANK($Y27),ISBLANK($AD27))),IF(OR(LEFT($I27)="y",LEFT($I27)="t",$I27=1,LEFT($H27)="y",LEFT($H27)="t",$H27=1),IF(OR(LEFT($I27)="y",LEFT($I27)="t",$I27=1),"DQ","P"),"NS"),IF(SUM(AF27:AH27)=0,"P",IF(AD27=1,IF(OR(LEFT($AI27)="y",LEFT($AI27)="t"),"Y","N"),IF(AD27=2,IF(OR(LEFT($AJ27)="y",LEFT($AJ27)="t"),"Y","N"),"")))))</f>
        <v>N</v>
      </c>
      <c r="BH27" s="127" t="n">
        <f aca="false">IF(ISBLANK($B27),"",IF(ISNUMBER(BF27),ROUND(IF(ISBLANK(AH27),IF(ISBLANK(AG27),ROUND(AF27,2),AVERAGE(AF27:AG27)),MEDIAN(AF27:AH27)),2),BF27))</f>
        <v>0.1</v>
      </c>
      <c r="BI27" s="127" t="n">
        <f aca="false">IF(ISBLANK($B27),"",IF(ISNUMBER(BF27),ROUND(IF(LEFT($G27)="n",0.7,IF(LEFT($G27)="i",0.9,1))*IF(BG27="Y",1.3,1)*BH27,2),BF27))</f>
        <v>0.1</v>
      </c>
      <c r="BJ27" s="128" t="n">
        <f aca="false">IF(ISBLANK($B27),"",IF(ISNUMBER(BF27),(2-BF27)*3600+BI27,BF27))</f>
        <v>3600.1</v>
      </c>
      <c r="BK27" s="129" t="n">
        <f aca="false">IF(ISBLANK($B27),"",IF(AP27="P",-0.01,AP27))</f>
        <v>3605.1</v>
      </c>
      <c r="BL27" s="127" t="n">
        <f aca="false">IF(ISBLANK($B27),"",IF(AU27="P",-0.01,AU27))</f>
        <v>3608.4</v>
      </c>
      <c r="BM27" s="127" t="n">
        <f aca="false">IF(ISBLANK($B27),"",IF(AZ27="P",-0.01,AZ27))</f>
        <v>3602.5</v>
      </c>
      <c r="BN27" s="127" t="n">
        <f aca="false">IF(ISBLANK($B27),"",IF(BE27="P",-0.01,BE27))</f>
        <v>3600.1</v>
      </c>
      <c r="BO27" s="128" t="n">
        <f aca="false">IF(ISBLANK($B27),"",IF(BJ27="P",-0.01,BJ27))</f>
        <v>3600.1</v>
      </c>
      <c r="BP27" s="130" t="n">
        <f aca="false">IF(ISBLANK($B27),"",IF(OR($BK27="NS",$BK27="DQ"),$BK27,IF(LARGE($BK27:$BO27,1)=-0.01,"P",2-FLOOR(LARGE($BK27:$BO27,1)/3600,1))))</f>
        <v>1</v>
      </c>
      <c r="BQ27" s="127" t="n">
        <f aca="false">IF(ISBLANK($B27),"",IF(OR($BK27="NS",$BK27="DQ"),$BK27,IF(LARGE($BK27:$BO27,1)=-0.01,"P",MOD(LARGE($BK27:$BO27,1),3600))))</f>
        <v>8.40000000000009</v>
      </c>
      <c r="BR27" s="131" t="n">
        <f aca="false">IF(ISBLANK($B27),"",IF(OR($BK27="NS",$BK27="DQ"),$BK27,IF(LARGE($BK27:$BO27,2)=-0.01,"P",2-FLOOR(LARGE($BK27:$BO27,2)/3600,1))))</f>
        <v>1</v>
      </c>
      <c r="BS27" s="127" t="n">
        <f aca="false">IF(ISBLANK($B27),"",IF(OR($BK27="NS",$BK27="DQ"),$BK27,IF(LARGE($BK27:$BO27,2)=-0.01,"P",MOD(LARGE($BK27:$BO27,2),3600))))</f>
        <v>5.09999999999991</v>
      </c>
      <c r="BT27" s="131" t="n">
        <f aca="false">IF(ISBLANK($B27),"",IF(OR($BK27="NS",$BK27="DQ"),$BK27,IF(LARGE($BK27:$BO27,3)=-0.01,"P",2-FLOOR(LARGE($BK27:$BO27,3)/3600,1))))</f>
        <v>1</v>
      </c>
      <c r="BU27" s="127" t="n">
        <f aca="false">IF(ISBLANK($B27),"",IF(OR($BK27="NS",$BK27="DQ"),$BK27,IF(LARGE($BK27:$BO27,3)=-0.01,"P",MOD(LARGE($BK27:$BO27,3),3600))))</f>
        <v>2.5</v>
      </c>
      <c r="BV27" s="130" t="n">
        <f aca="false">IF(ISBLANK($B27),"",IF(OR($BK27="NS",$BK27="DQ"),$BK27,IF(LARGE($BK27:$BO27,3)=-0.01,"P",2-FLOOR(LARGE($BK27:$BO27,4)/3600,1))))</f>
        <v>1</v>
      </c>
      <c r="BW27" s="128" t="n">
        <f aca="false">IF(ISBLANK($B27),"",IF(OR($BK27="NS",$BK27="DQ"),$BK27,IF(LARGE($BK27:$BO27,3)=-0.01,"P",MOD(LARGE($BK27:$BO27,4),3600))))</f>
        <v>0.0999999999999091</v>
      </c>
      <c r="BX27" s="132" t="n">
        <f aca="false">IF(ISBLANK($B27),"",BP27)</f>
        <v>1</v>
      </c>
      <c r="BY27" s="127" t="n">
        <f aca="false">IF(ISBLANK($B27),"",IF(OR($BP27="NS",$BP27="DQ",$BP27="P"),$BP27,IF(BP27=BR27,IF(BR27=BT27,BQ27+BS27+BU27,BQ27+BS27),BQ27)))</f>
        <v>16</v>
      </c>
      <c r="BZ27" s="127" t="n">
        <f aca="false">IF(ISBLANK($B27),"",IF(ISNUMBER(BX27),(2-BX27)*3600+BY27,BX27))</f>
        <v>3616</v>
      </c>
      <c r="CA27" s="131" t="n">
        <f aca="false">IF(ISBLANK($B27),"",IF(OR($BP27="NS",$BP27="DQ",$BP27="P"),$BP27,IF($BP27=$BR27,IF($BR27=$BT27,BV27,BT27),BR27)))</f>
        <v>1</v>
      </c>
      <c r="CB27" s="127" t="n">
        <f aca="false">IF(ISBLANK($B27),"",IF(OR($BP27="NS",$BP27="DQ",$BP27="P"),$BP27,IF($BP27=$BR27,IF($BR27=$BT27,BW27,BU27),BS27)))</f>
        <v>0.0999999999999091</v>
      </c>
      <c r="CC27" s="128" t="n">
        <f aca="false">IF(ISBLANK($B27),"",IF(CA27="P",-0.01,IF(ISNUMBER(CA27),(2-CA27)*3600+CB27,CA27)))</f>
        <v>3600.1</v>
      </c>
      <c r="CD27" s="132" t="n">
        <f aca="true">IF(ISBLANK($B27),"",IF(ISNUMBER(BZ27),RANK(BZ27,OFFSET($BZ$8,0,0,$D$1),0),BZ27))</f>
        <v>6</v>
      </c>
      <c r="CE27" s="131" t="n">
        <f aca="true">IF(ISBLANK($B27),"",IF(ISNUMBER(CD27),COUNT(OFFSET(CD$8,0,0,$D$1,1))+1-RANK(CD27,OFFSET(CD$8,0,0,$D$1,1),0)-RANK(CD27,OFFSET(CD$8,0,0,$D$1,1),1),0))</f>
        <v>0</v>
      </c>
      <c r="CF27" s="127" t="n">
        <f aca="false">IF(ISBLANK($B27),"",CC27)</f>
        <v>3600.1</v>
      </c>
      <c r="CG27" s="133" t="n">
        <f aca="false">IF(ISBLANK($B27),"",IF(ISNUMBER(BX27),CD27-IF(ISNUMBER(CF27),CF27/100000,0),BX27))</f>
        <v>5.963999</v>
      </c>
      <c r="CH27" s="134" t="n">
        <f aca="false">IF(ISBLANK($B27),"",IF(ISNUMBER($BX27),BY27,$BX27))</f>
        <v>16</v>
      </c>
      <c r="CI27" s="135" t="n">
        <f aca="false">BX27</f>
        <v>1</v>
      </c>
      <c r="CJ27" s="136" t="n">
        <f aca="false">IF(ISBLANK($B27),"",IF(ISNUMBER($BX27),CD27-CK27,$BX27))</f>
        <v>0</v>
      </c>
      <c r="CK27" s="135" t="n">
        <f aca="true">IF(ISBLANK($B27),"",IF(ISNUMBER($BX27),RANK(CG27,OFFSET(CG$8,0,0,$D$1,1),1),$BX27))</f>
        <v>6</v>
      </c>
      <c r="CL27" s="135" t="n">
        <f aca="false">IF(ISBLANK($B27),"",IF(ISNUMBER(CK27),CK27,IF(CK27="P",$D$1,IF(CK27="NS",$D$1+1,IF(CK27="DQ",$D$1+2)))))</f>
        <v>6</v>
      </c>
      <c r="CN27" s="1" t="n">
        <v>20</v>
      </c>
      <c r="CO27" s="137" t="n">
        <f aca="true">IF(ISBLANK($B27),"",VLOOKUP(CN27,OFFSET(CQ$8,0,0,$D$1,4),4,FALSE()))</f>
        <v>20</v>
      </c>
      <c r="CP27" s="138" t="n">
        <f aca="false">IF(ISBLANK($B27),"",CL27+ROW($A27)/1000)</f>
        <v>6.027</v>
      </c>
      <c r="CQ27" s="138" t="n">
        <f aca="true">IF(ISBLANK($B27),"",RANK(CP27,OFFSET(CP$8,0,0,$D$1),1))</f>
        <v>6</v>
      </c>
      <c r="CR27" s="138" t="str">
        <f aca="false">IF(ISBLANK($B27),"",$B27)</f>
        <v>8 Power Upper Elementary</v>
      </c>
      <c r="CS27" s="138" t="n">
        <f aca="false">IF(ISBLANK($B27),"",CL27)</f>
        <v>6</v>
      </c>
      <c r="CT27" s="139" t="n">
        <f aca="false">CK27</f>
        <v>6</v>
      </c>
      <c r="CU27" s="140" t="str">
        <f aca="true">IF(ISBLANK($B27),"",VLOOKUP(CN27,OFFSET(CQ$8,0,0,$D$1,4),2,FALSE()))</f>
        <v>19 McCord Red</v>
      </c>
    </row>
    <row r="28" customFormat="false" ht="19.5" hidden="false" customHeight="false" outlineLevel="0" collapsed="false">
      <c r="A28" s="85" t="n">
        <v>7</v>
      </c>
      <c r="B28" s="86" t="s">
        <v>104</v>
      </c>
      <c r="C28" s="87" t="str">
        <f aca="true">IF(ISBLANK($B28),IF(OR(ISBLANK($B27),CELL("row",$B28)-7&gt;$D$1),"","Enter School Name Here     "),"")</f>
        <v/>
      </c>
      <c r="D28" s="88"/>
      <c r="E28" s="90" t="s">
        <v>83</v>
      </c>
      <c r="F28" s="90" t="s">
        <v>83</v>
      </c>
      <c r="G28" s="91" t="s">
        <v>79</v>
      </c>
      <c r="H28" s="92" t="s">
        <v>84</v>
      </c>
      <c r="I28" s="92" t="s">
        <v>84</v>
      </c>
      <c r="J28" s="93" t="n">
        <v>1</v>
      </c>
      <c r="K28" s="90" t="s">
        <v>83</v>
      </c>
      <c r="L28" s="94" t="n">
        <v>10.9</v>
      </c>
      <c r="M28" s="95" t="n">
        <v>11</v>
      </c>
      <c r="N28" s="95" t="n">
        <v>11</v>
      </c>
      <c r="O28" s="93" t="n">
        <v>1</v>
      </c>
      <c r="P28" s="90" t="s">
        <v>83</v>
      </c>
      <c r="Q28" s="94" t="n">
        <v>7.6</v>
      </c>
      <c r="R28" s="95" t="n">
        <v>7.6</v>
      </c>
      <c r="S28" s="95" t="n">
        <v>7.7</v>
      </c>
      <c r="T28" s="93" t="n">
        <v>1</v>
      </c>
      <c r="U28" s="90" t="s">
        <v>83</v>
      </c>
      <c r="V28" s="94" t="n">
        <v>7.9</v>
      </c>
      <c r="W28" s="95" t="n">
        <v>7.8</v>
      </c>
      <c r="X28" s="95" t="n">
        <v>7.9</v>
      </c>
      <c r="Y28" s="93" t="n">
        <v>2</v>
      </c>
      <c r="Z28" s="90" t="s">
        <v>83</v>
      </c>
      <c r="AA28" s="94" t="n">
        <v>12.8</v>
      </c>
      <c r="AB28" s="95" t="n">
        <v>12.7</v>
      </c>
      <c r="AC28" s="95" t="n">
        <v>12.8</v>
      </c>
      <c r="AD28" s="93" t="n">
        <v>2</v>
      </c>
      <c r="AE28" s="90" t="s">
        <v>83</v>
      </c>
      <c r="AF28" s="94" t="n">
        <v>9.6</v>
      </c>
      <c r="AG28" s="95" t="n">
        <v>9.8</v>
      </c>
      <c r="AH28" s="95" t="n">
        <v>9.6</v>
      </c>
      <c r="AI28" s="141" t="s">
        <v>84</v>
      </c>
      <c r="AJ28" s="142" t="s">
        <v>84</v>
      </c>
      <c r="AK28" s="143" t="s">
        <v>84</v>
      </c>
      <c r="AL28" s="144" t="n">
        <f aca="false">IF(ISBLANK($B28),"",IF(OR(LEFT($I28)="y",LEFT($I28)="t",$I28=1,LEFT($H28)="y",LEFT($H28)="t",$H28=1,AND(ISBLANK($J28),ISBLANK($O28),ISBLANK($T28),ISBLANK($Y28),ISBLANK($AD28))),IF(OR(LEFT($I28)="y",LEFT($I28)="t",$I28=1,LEFT($H28)="y",LEFT($H28)="t",$H28=1),IF(OR(LEFT($I28)="y",LEFT($I28)="t",$I28=1),"DQ","P"),"NS"),IF(SUM(L28:N28)=0,"P",IF(J28=1,IF(OR(LEFT($E28)="n",LEFT($E28)="f",LEFT(AK28)="y",LEFT(AK28)="t",LEFT(K28)="n",LEFT(K28)="f"),2,1),IF(J28=2,IF(OR(LEFT($F28)="n",LEFT($F28)="f",LEFT(AK28)="y",LEFT(AK28)="t",LEFT(K28)="n",LEFT(K28)="f"),2,1),"")))))</f>
        <v>1</v>
      </c>
      <c r="AM28" s="145" t="str">
        <f aca="false">IF(ISBLANK($B28),"",IF(OR(LEFT($I28)="y",LEFT($I28)="t",$I28=1,LEFT($H28)="y",LEFT($H28)="t",$H28=1,AND(ISBLANK($J28),ISBLANK($O28),ISBLANK($T28),ISBLANK($Y28),ISBLANK($AD28))),IF(OR(LEFT($I28)="y",LEFT($I28)="t",$I28=1,LEFT($H28)="y",LEFT($H28)="t",$H28=1),IF(OR(LEFT($I28)="y",LEFT($I28)="t",$I28=1),"DQ","P"),"NS"),IF(SUM(L28:N28)=0,"P",IF(J28=1,IF(OR(LEFT($AI28)="y",LEFT($AI28)="t"),"Y","N"),IF(J28=2,IF(OR(LEFT($AJ28)="y",LEFT($AJ28)="t"),"Y","N"),"")))))</f>
        <v>N</v>
      </c>
      <c r="AN28" s="146" t="n">
        <f aca="false">IF(ISBLANK($B28),"",IF(ISNUMBER(AL28),ROUND(IF(ISBLANK(N28),IF(ISBLANK(M28),ROUND(L28,2),AVERAGE(L28:M28)),MEDIAN(L28:N28)),2),AL28))</f>
        <v>11</v>
      </c>
      <c r="AO28" s="146" t="n">
        <f aca="false">IF(ISBLANK($B28),"",IF(ISNUMBER(AL28),ROUND(IF(LEFT($G28)="n",0.7,IF(LEFT($G28)="i",0.9,1))*IF(AM28="Y",1.3,1)*AN28,2),AL28))</f>
        <v>11</v>
      </c>
      <c r="AP28" s="146" t="n">
        <f aca="false">IF(ISBLANK($B28),"",IF(ISNUMBER(AL28),(2-AL28)*3600+AO28,AL28))</f>
        <v>3611</v>
      </c>
      <c r="AQ28" s="144" t="n">
        <f aca="false">IF(ISBLANK($B28),"",IF(OR(LEFT($I28)="y",LEFT($I28)="t",$I28=1,LEFT($H28)="y",LEFT($H28)="t",$H28=1,AND(ISBLANK($J28),ISBLANK($O28),ISBLANK($T28),ISBLANK($Y28),ISBLANK($AD28))),IF(OR(LEFT($I28)="y",LEFT($I28)="t",$I28=1,LEFT($H28)="y",LEFT($H28)="t",$H28=1),IF(OR(LEFT($I28)="y",LEFT($I28)="t",$I28=1),"DQ","P"),"NS"),IF(SUM(Q28:S28)=0,"P",IF(O28=1,IF(OR(LEFT($E28)="n",LEFT($E28)="f",LEFT(AK28)="y",LEFT(AK28)="t",LEFT(P28)="n",LEFT(P28)="f"),2,1),IF(O28=2,IF(OR(LEFT($F28)="n",LEFT($F28)="f",LEFT(AK28)="y",LEFT(AK28)="t",LEFT(P28)="n",LEFT(P28)="f"),2,1),"")))))</f>
        <v>1</v>
      </c>
      <c r="AR28" s="145" t="str">
        <f aca="false">IF(ISBLANK($B28),"",IF(OR(LEFT($I28)="y",LEFT($I28)="t",$I28=1,LEFT($H28)="y",LEFT($H28)="t",$H28=1,AND(ISBLANK($J28),ISBLANK($O28),ISBLANK($T28),ISBLANK($Y28),ISBLANK($AD28))),IF(OR(LEFT($I28)="y",LEFT($I28)="t",$I28=1,LEFT($H28)="y",LEFT($H28)="t",$H28=1),IF(OR(LEFT($I28)="y",LEFT($I28)="t",$I28=1),"DQ","P"),"NS"),IF(SUM(Q28:S28)=0,"P",IF(O28=1,IF(OR(LEFT($AI28)="y",LEFT($AI28)="t"),"Y","N"),IF(O28=2,IF(OR(LEFT($AJ28)="y",LEFT($AJ28)="t"),"Y","N"),"")))))</f>
        <v>N</v>
      </c>
      <c r="AS28" s="146" t="n">
        <f aca="false">IF(ISBLANK($B28),"",IF(ISNUMBER(AQ28),ROUND(IF(ISBLANK(S28),IF(ISBLANK(R28),ROUND(Q28,2),AVERAGE(Q28:R28)),MEDIAN(Q28:S28)),2),AQ28))</f>
        <v>7.6</v>
      </c>
      <c r="AT28" s="146" t="n">
        <f aca="false">IF(ISBLANK($B28),"",IF(ISNUMBER(AQ28),ROUND(IF(LEFT($G28)="n",0.7,IF(LEFT($G28)="i",0.9,1))*IF(AR28="Y",1.3,1)*AS28,2),AQ28))</f>
        <v>7.6</v>
      </c>
      <c r="AU28" s="146" t="n">
        <f aca="false">IF(ISBLANK($B28),"",IF(ISNUMBER(AQ28),(2-AQ28)*3600+AT28,AQ28))</f>
        <v>3607.6</v>
      </c>
      <c r="AV28" s="144" t="n">
        <f aca="false">IF(ISBLANK($B28),"",IF(OR(LEFT($I28)="y",LEFT($I28)="t",$I28=1,LEFT($H28)="y",LEFT($H28)="t",$H28=1,AND(ISBLANK($J28),ISBLANK($O28),ISBLANK($T28),ISBLANK($Y28),ISBLANK($AD28))),IF(OR(LEFT($I28)="y",LEFT($I28)="t",$I28=1,LEFT($H28)="y",LEFT($H28)="t",$H28=1),IF(OR(LEFT($I28)="y",LEFT($I28)="t",$I28=1),"DQ","P"),"NS"),IF(SUM(V28:X28)=0,"P",IF(T28=1,IF(OR(LEFT($E28)="n",LEFT($E28)="f",LEFT(AK28)="y",LEFT(AK28)="t",LEFT(U28)="n",LEFT(U28)="f"),2,1),IF(T28=2,IF(OR(LEFT($F28)="n",LEFT($F28)="f",LEFT(AK28)="y",LEFT(AK28)="t",LEFT(U28)="n",LEFT(U28)="f"),2,1),"")))))</f>
        <v>1</v>
      </c>
      <c r="AW28" s="145" t="str">
        <f aca="false">IF(ISBLANK($B28),"",IF(OR(LEFT($I28)="y",LEFT($I28)="t",$I28=1,LEFT($H28)="y",LEFT($H28)="t",$H28=1,AND(ISBLANK($J28),ISBLANK($O28),ISBLANK($T28),ISBLANK($Y28),ISBLANK($AD28))),IF(OR(LEFT($I28)="y",LEFT($I28)="t",$I28=1,LEFT($H28)="y",LEFT($H28)="t",$H28=1),IF(OR(LEFT($I28)="y",LEFT($I28)="t",$I28=1),"DQ","P"),"NS"),IF(SUM(V28:X28)=0,"P",IF(T28=1,IF(OR(LEFT($AI28)="y",LEFT($AI28)="t"),"Y","N"),IF(T28=2,IF(OR(LEFT($AJ28)="y",LEFT($AJ28)="t"),"Y","N"),"")))))</f>
        <v>N</v>
      </c>
      <c r="AX28" s="146" t="n">
        <f aca="false">IF(ISBLANK($B28),"",IF(ISNUMBER(AV28),ROUND(IF(ISBLANK(X28),IF(ISBLANK(W28),ROUND(V28,2),AVERAGE(V28:W28)),MEDIAN(V28:X28)),2),AV28))</f>
        <v>7.9</v>
      </c>
      <c r="AY28" s="146" t="n">
        <f aca="false">IF(ISBLANK($B28),"",IF(ISNUMBER(AV28),ROUND(IF(LEFT($G28)="n",0.7,IF(LEFT($G28)="i",0.9,1))*IF(AW28="Y",1.3,1)*AX28,2),AV28))</f>
        <v>7.9</v>
      </c>
      <c r="AZ28" s="146" t="n">
        <f aca="false">IF(ISBLANK($B28),"",IF(ISNUMBER(AV28),(2-AV28)*3600+AY28,AV28))</f>
        <v>3607.9</v>
      </c>
      <c r="BA28" s="144" t="n">
        <f aca="false">IF(ISBLANK($B28),"",IF(OR(LEFT($I28)="y",LEFT($I28)="t",$I28=1,LEFT($H28)="y",LEFT($H28)="t",$H28=1,AND(ISBLANK($J28),ISBLANK($O28),ISBLANK($T28),ISBLANK($Y28),ISBLANK($AD28))),IF(OR(LEFT($I28)="y",LEFT($I28)="t",$I28=1,LEFT($H28)="y",LEFT($H28)="t",$H28=1),IF(OR(LEFT($I28)="y",LEFT($I28)="t",$I28=1),"DQ","P"),"NS"),IF(SUM(AA28:AC28)=0,"P",IF(Y28=1,IF(OR(LEFT($E28)="n",LEFT($E28)="f",LEFT(AK28)="y",LEFT(AK28)="t",LEFT(Z28)="n",LEFT(Z28)="f"),2,1),IF(Y28=2,IF(OR(LEFT($F28)="n",LEFT($F28)="f",LEFT(AK28)="y",LEFT(AK28)="t",LEFT(Z28)="n",LEFT(Z28)="f"),2,1),"")))))</f>
        <v>1</v>
      </c>
      <c r="BB28" s="145" t="str">
        <f aca="false">IF(ISBLANK($B28),"",IF(OR(LEFT($I28)="y",LEFT($I28)="t",$I28=1,LEFT($H28)="y",LEFT($H28)="t",$H28=1,AND(ISBLANK($J28),ISBLANK($O28),ISBLANK($T28),ISBLANK($Y28),ISBLANK($AD28))),IF(OR(LEFT($I28)="y",LEFT($I28)="t",$I28=1,LEFT($H28)="y",LEFT($H28)="t",$H28=1),IF(OR(LEFT($I28)="y",LEFT($I28)="t",$I28=1),"DQ","P"),"NS"),IF(SUM(AA28:AC28)=0,"P",IF(Y28=1,IF(OR(LEFT($AI28)="y",LEFT($AI28)="t"),"Y","N"),IF(Y28=2,IF(OR(LEFT($AJ28)="y",LEFT($AJ28)="t"),"Y","N"),"")))))</f>
        <v>N</v>
      </c>
      <c r="BC28" s="146" t="n">
        <f aca="false">IF(ISBLANK($B28),"",IF(ISNUMBER(BA28),ROUND(IF(ISBLANK(AC28),IF(ISBLANK(AB28),ROUND(AA28,2),AVERAGE(AA28:AB28)),MEDIAN(AA28:AC28)),2),BA28))</f>
        <v>12.8</v>
      </c>
      <c r="BD28" s="146" t="n">
        <f aca="false">IF(ISBLANK($B28),"",IF(ISNUMBER(BA28),ROUND(IF(LEFT($G28)="n",0.7,IF(LEFT($G28)="i",0.9,1))*IF(BB28="Y",1.3,1)*BC28,2),BA28))</f>
        <v>12.8</v>
      </c>
      <c r="BE28" s="146" t="n">
        <f aca="false">IF(ISBLANK($B28),"",IF(ISNUMBER(BA28),(2-BA28)*3600+BD28,BA28))</f>
        <v>3612.8</v>
      </c>
      <c r="BF28" s="144" t="n">
        <f aca="false">IF(ISBLANK($B28),"",IF(OR(LEFT($I28)="y",LEFT($I28)="t",$I28=1,LEFT($H28)="y",LEFT($H28)="t",$H28=1,AND(ISBLANK($J28),ISBLANK($O28),ISBLANK($T28),ISBLANK($Y28),ISBLANK($AD28))),IF(OR(LEFT($I28)="y",LEFT($I28)="t",$I28=1,LEFT($H28)="y",LEFT($H28)="t",$H28=1),IF(OR(LEFT($I28)="y",LEFT($I28)="t",$I28=1),"DQ","P"),"NS"),IF(SUM(AF28:AH28)=0,"P",IF(AD28=1,IF(OR(LEFT($E28)="n",LEFT($E28)="f",LEFT(AK28)="y",LEFT(AK28)="t",LEFT(AE28)="n",LEFT(AE28)="f"),2,1),IF(AD28=2,IF(OR(LEFT($F28)="n",LEFT($F28)="f",LEFT(AK28)="y",LEFT(AK28)="t",LEFT(AE28)="n",LEFT(AE28)="f"),2,1),"")))))</f>
        <v>1</v>
      </c>
      <c r="BG28" s="145" t="str">
        <f aca="false">IF(ISBLANK($B28),"",IF(OR(LEFT($I28)="y",LEFT($I28)="t",$I28=1,LEFT($H28)="y",LEFT($H28)="t",$H28=1,AND(ISBLANK($J28),ISBLANK($O28),ISBLANK($T28),ISBLANK($Y28),ISBLANK($AD28))),IF(OR(LEFT($I28)="y",LEFT($I28)="t",$I28=1,LEFT($H28)="y",LEFT($H28)="t",$H28=1),IF(OR(LEFT($I28)="y",LEFT($I28)="t",$I28=1),"DQ","P"),"NS"),IF(SUM(AF28:AH28)=0,"P",IF(AD28=1,IF(OR(LEFT($AI28)="y",LEFT($AI28)="t"),"Y","N"),IF(AD28=2,IF(OR(LEFT($AJ28)="y",LEFT($AJ28)="t"),"Y","N"),"")))))</f>
        <v>N</v>
      </c>
      <c r="BH28" s="146" t="n">
        <f aca="false">IF(ISBLANK($B28),"",IF(ISNUMBER(BF28),ROUND(IF(ISBLANK(AH28),IF(ISBLANK(AG28),ROUND(AF28,2),AVERAGE(AF28:AG28)),MEDIAN(AF28:AH28)),2),BF28))</f>
        <v>9.6</v>
      </c>
      <c r="BI28" s="146" t="n">
        <f aca="false">IF(ISBLANK($B28),"",IF(ISNUMBER(BF28),ROUND(IF(LEFT($G28)="n",0.7,IF(LEFT($G28)="i",0.9,1))*IF(BG28="Y",1.3,1)*BH28,2),BF28))</f>
        <v>9.6</v>
      </c>
      <c r="BJ28" s="147" t="n">
        <f aca="false">IF(ISBLANK($B28),"",IF(ISNUMBER(BF28),(2-BF28)*3600+BI28,BF28))</f>
        <v>3609.6</v>
      </c>
      <c r="BK28" s="148" t="n">
        <f aca="false">IF(ISBLANK($B28),"",IF(AP28="P",-0.01,AP28))</f>
        <v>3611</v>
      </c>
      <c r="BL28" s="146" t="n">
        <f aca="false">IF(ISBLANK($B28),"",IF(AU28="P",-0.01,AU28))</f>
        <v>3607.6</v>
      </c>
      <c r="BM28" s="146" t="n">
        <f aca="false">IF(ISBLANK($B28),"",IF(AZ28="P",-0.01,AZ28))</f>
        <v>3607.9</v>
      </c>
      <c r="BN28" s="146" t="n">
        <f aca="false">IF(ISBLANK($B28),"",IF(BE28="P",-0.01,BE28))</f>
        <v>3612.8</v>
      </c>
      <c r="BO28" s="147" t="n">
        <f aca="false">IF(ISBLANK($B28),"",IF(BJ28="P",-0.01,BJ28))</f>
        <v>3609.6</v>
      </c>
      <c r="BP28" s="149" t="n">
        <f aca="false">IF(ISBLANK($B28),"",IF(OR($BK28="NS",$BK28="DQ"),$BK28,IF(LARGE($BK28:$BO28,1)=-0.01,"P",2-FLOOR(LARGE($BK28:$BO28,1)/3600,1))))</f>
        <v>1</v>
      </c>
      <c r="BQ28" s="146" t="n">
        <f aca="false">IF(ISBLANK($B28),"",IF(OR($BK28="NS",$BK28="DQ"),$BK28,IF(LARGE($BK28:$BO28,1)=-0.01,"P",MOD(LARGE($BK28:$BO28,1),3600))))</f>
        <v>12.8000000000002</v>
      </c>
      <c r="BR28" s="150" t="n">
        <f aca="false">IF(ISBLANK($B28),"",IF(OR($BK28="NS",$BK28="DQ"),$BK28,IF(LARGE($BK28:$BO28,2)=-0.01,"P",2-FLOOR(LARGE($BK28:$BO28,2)/3600,1))))</f>
        <v>1</v>
      </c>
      <c r="BS28" s="146" t="n">
        <f aca="false">IF(ISBLANK($B28),"",IF(OR($BK28="NS",$BK28="DQ"),$BK28,IF(LARGE($BK28:$BO28,2)=-0.01,"P",MOD(LARGE($BK28:$BO28,2),3600))))</f>
        <v>11</v>
      </c>
      <c r="BT28" s="150" t="n">
        <f aca="false">IF(ISBLANK($B28),"",IF(OR($BK28="NS",$BK28="DQ"),$BK28,IF(LARGE($BK28:$BO28,3)=-0.01,"P",2-FLOOR(LARGE($BK28:$BO28,3)/3600,1))))</f>
        <v>1</v>
      </c>
      <c r="BU28" s="146" t="n">
        <f aca="false">IF(ISBLANK($B28),"",IF(OR($BK28="NS",$BK28="DQ"),$BK28,IF(LARGE($BK28:$BO28,3)=-0.01,"P",MOD(LARGE($BK28:$BO28,3),3600))))</f>
        <v>9.59999999999991</v>
      </c>
      <c r="BV28" s="149" t="n">
        <f aca="false">IF(ISBLANK($B28),"",IF(OR($BK28="NS",$BK28="DQ"),$BK28,IF(LARGE($BK28:$BO28,3)=-0.01,"P",2-FLOOR(LARGE($BK28:$BO28,4)/3600,1))))</f>
        <v>1</v>
      </c>
      <c r="BW28" s="147" t="n">
        <f aca="false">IF(ISBLANK($B28),"",IF(OR($BK28="NS",$BK28="DQ"),$BK28,IF(LARGE($BK28:$BO28,3)=-0.01,"P",MOD(LARGE($BK28:$BO28,4),3600))))</f>
        <v>7.90000000000009</v>
      </c>
      <c r="BX28" s="151" t="n">
        <f aca="false">IF(ISBLANK($B28),"",BP28)</f>
        <v>1</v>
      </c>
      <c r="BY28" s="146" t="n">
        <f aca="false">IF(ISBLANK($B28),"",IF(OR($BP28="NS",$BP28="DQ",$BP28="P"),$BP28,IF(BP28=BR28,IF(BR28=BT28,BQ28+BS28+BU28,BQ28+BS28),BQ28)))</f>
        <v>33.4000000000001</v>
      </c>
      <c r="BZ28" s="146" t="n">
        <f aca="false">IF(ISBLANK($B28),"",IF(ISNUMBER(BX28),(2-BX28)*3600+BY28,BX28))</f>
        <v>3633.4</v>
      </c>
      <c r="CA28" s="150" t="n">
        <f aca="false">IF(ISBLANK($B28),"",IF(OR($BP28="NS",$BP28="DQ",$BP28="P"),$BP28,IF($BP28=$BR28,IF($BR28=$BT28,BV28,BT28),BR28)))</f>
        <v>1</v>
      </c>
      <c r="CB28" s="146" t="n">
        <f aca="false">IF(ISBLANK($B28),"",IF(OR($BP28="NS",$BP28="DQ",$BP28="P"),$BP28,IF($BP28=$BR28,IF($BR28=$BT28,BW28,BU28),BS28)))</f>
        <v>7.90000000000009</v>
      </c>
      <c r="CC28" s="147" t="n">
        <f aca="false">IF(ISBLANK($B28),"",IF(CA28="P",-0.01,IF(ISNUMBER(CA28),(2-CA28)*3600+CB28,CA28)))</f>
        <v>3607.9</v>
      </c>
      <c r="CD28" s="151" t="n">
        <f aca="true">IF(ISBLANK($B28),"",IF(ISNUMBER(BZ28),RANK(BZ28,OFFSET($BZ$8,0,0,$D$1),0),BZ28))</f>
        <v>2</v>
      </c>
      <c r="CE28" s="150" t="n">
        <f aca="true">IF(ISBLANK($B28),"",IF(ISNUMBER(CD28),COUNT(OFFSET(CD$8,0,0,$D$1,1))+1-RANK(CD28,OFFSET(CD$8,0,0,$D$1,1),0)-RANK(CD28,OFFSET(CD$8,0,0,$D$1,1),1),0))</f>
        <v>0</v>
      </c>
      <c r="CF28" s="146" t="n">
        <f aca="false">IF(ISBLANK($B28),"",CC28)</f>
        <v>3607.9</v>
      </c>
      <c r="CG28" s="152" t="n">
        <f aca="false">IF(ISBLANK($B28),"",IF(ISNUMBER(BX28),CD28-IF(ISNUMBER(CF28),CF28/100000,0),BX28))</f>
        <v>1.963921</v>
      </c>
      <c r="CH28" s="110" t="n">
        <f aca="false">IF(ISBLANK($B28),"",IF(ISNUMBER($BX28),BY28,$BX28))</f>
        <v>33.4000000000001</v>
      </c>
      <c r="CI28" s="111" t="n">
        <f aca="false">BX28</f>
        <v>1</v>
      </c>
      <c r="CJ28" s="112" t="n">
        <f aca="false">IF(ISBLANK($B28),"",IF(ISNUMBER($BX28),CD28-CK28,$BX28))</f>
        <v>0</v>
      </c>
      <c r="CK28" s="111" t="n">
        <f aca="true">IF(ISBLANK($B28),"",IF(ISNUMBER($BX28),RANK(CG28,OFFSET(CG$8,0,0,$D$1,1),1),$BX28))</f>
        <v>2</v>
      </c>
      <c r="CL28" s="111" t="n">
        <f aca="false">IF(ISBLANK($B28),"",IF(ISNUMBER(CK28),CK28,IF(CK28="P",$D$1,IF(CK28="NS",$D$1+1,IF(CK28="DQ",$D$1+2)))))</f>
        <v>2</v>
      </c>
      <c r="CN28" s="1" t="n">
        <v>21</v>
      </c>
      <c r="CO28" s="113" t="str">
        <f aca="true">IF(ISBLANK($B28),"",VLOOKUP(CN28,OFFSET(CQ$8,0,0,$D$1,4),4,FALSE()))</f>
        <v>NS</v>
      </c>
      <c r="CP28" s="53" t="n">
        <f aca="false">IF(ISBLANK($B28),"",CL28+ROW($A28)/1000)</f>
        <v>2.028</v>
      </c>
      <c r="CQ28" s="53" t="n">
        <f aca="true">IF(ISBLANK($B28),"",RANK(CP28,OFFSET(CP$8,0,0,$D$1),1))</f>
        <v>2</v>
      </c>
      <c r="CR28" s="53" t="str">
        <f aca="false">IF(ISBLANK($B28),"",$B28)</f>
        <v>7 East Middle School - Yellow</v>
      </c>
      <c r="CS28" s="53" t="n">
        <f aca="false">IF(ISBLANK($B28),"",CL28)</f>
        <v>2</v>
      </c>
      <c r="CT28" s="114" t="n">
        <f aca="false">CK28</f>
        <v>2</v>
      </c>
      <c r="CU28" s="115" t="str">
        <f aca="true">IF(ISBLANK($B28),"",VLOOKUP(CN28,OFFSET(CQ$8,0,0,$D$1,4),2,FALSE()))</f>
        <v>17 DCDS Team</v>
      </c>
    </row>
    <row r="29" customFormat="false" ht="19.5" hidden="false" customHeight="false" outlineLevel="0" collapsed="false">
      <c r="A29" s="116" t="n">
        <v>5</v>
      </c>
      <c r="B29" s="117" t="s">
        <v>105</v>
      </c>
      <c r="C29" s="118" t="str">
        <f aca="true">IF(ISBLANK($B29),IF(OR(ISBLANK($B28),CELL("row",$B29)-7&gt;$D$1),"","Enter School Name Here     "),"")</f>
        <v/>
      </c>
      <c r="D29" s="119"/>
      <c r="E29" s="90" t="s">
        <v>83</v>
      </c>
      <c r="F29" s="90" t="s">
        <v>83</v>
      </c>
      <c r="G29" s="91" t="s">
        <v>79</v>
      </c>
      <c r="H29" s="92" t="s">
        <v>84</v>
      </c>
      <c r="I29" s="92" t="s">
        <v>84</v>
      </c>
      <c r="J29" s="93" t="n">
        <v>1</v>
      </c>
      <c r="K29" s="90" t="s">
        <v>83</v>
      </c>
      <c r="L29" s="120" t="n">
        <v>2</v>
      </c>
      <c r="M29" s="121" t="n">
        <v>2</v>
      </c>
      <c r="N29" s="121" t="n">
        <v>2</v>
      </c>
      <c r="O29" s="93" t="n">
        <v>1</v>
      </c>
      <c r="P29" s="90" t="s">
        <v>83</v>
      </c>
      <c r="Q29" s="120" t="n">
        <v>3.2</v>
      </c>
      <c r="R29" s="121" t="n">
        <v>3.2</v>
      </c>
      <c r="S29" s="121" t="n">
        <v>3.4</v>
      </c>
      <c r="T29" s="93" t="n">
        <v>1</v>
      </c>
      <c r="U29" s="90" t="s">
        <v>83</v>
      </c>
      <c r="V29" s="120" t="n">
        <v>1.9</v>
      </c>
      <c r="W29" s="121" t="n">
        <v>1.7</v>
      </c>
      <c r="X29" s="121" t="n">
        <v>2</v>
      </c>
      <c r="Y29" s="93" t="n">
        <v>2</v>
      </c>
      <c r="Z29" s="90" t="s">
        <v>83</v>
      </c>
      <c r="AA29" s="120" t="n">
        <v>5.3</v>
      </c>
      <c r="AB29" s="121" t="n">
        <v>5.3</v>
      </c>
      <c r="AC29" s="121" t="n">
        <v>5.2</v>
      </c>
      <c r="AD29" s="93" t="n">
        <v>2</v>
      </c>
      <c r="AE29" s="90" t="s">
        <v>83</v>
      </c>
      <c r="AF29" s="120" t="n">
        <v>5.8</v>
      </c>
      <c r="AG29" s="120" t="n">
        <v>5.8</v>
      </c>
      <c r="AH29" s="120" t="n">
        <v>5.8</v>
      </c>
      <c r="AI29" s="122" t="s">
        <v>84</v>
      </c>
      <c r="AJ29" s="123" t="s">
        <v>84</v>
      </c>
      <c r="AK29" s="124" t="s">
        <v>84</v>
      </c>
      <c r="AL29" s="125" t="n">
        <f aca="false">IF(ISBLANK($B29),"",IF(OR(LEFT($I29)="y",LEFT($I29)="t",$I29=1,LEFT($H29)="y",LEFT($H29)="t",$H29=1,AND(ISBLANK($J29),ISBLANK($O29),ISBLANK($T29),ISBLANK($Y29),ISBLANK($AD29))),IF(OR(LEFT($I29)="y",LEFT($I29)="t",$I29=1,LEFT($H29)="y",LEFT($H29)="t",$H29=1),IF(OR(LEFT($I29)="y",LEFT($I29)="t",$I29=1),"DQ","P"),"NS"),IF(SUM(L29:N29)=0,"P",IF(J29=1,IF(OR(LEFT($E29)="n",LEFT($E29)="f",LEFT(AK29)="y",LEFT(AK29)="t",LEFT(K29)="n",LEFT(K29)="f"),2,1),IF(J29=2,IF(OR(LEFT($F29)="n",LEFT($F29)="f",LEFT(AK29)="y",LEFT(AK29)="t",LEFT(K29)="n",LEFT(K29)="f"),2,1),"")))))</f>
        <v>1</v>
      </c>
      <c r="AM29" s="126" t="str">
        <f aca="false">IF(ISBLANK($B29),"",IF(OR(LEFT($I29)="y",LEFT($I29)="t",$I29=1,LEFT($H29)="y",LEFT($H29)="t",$H29=1,AND(ISBLANK($J29),ISBLANK($O29),ISBLANK($T29),ISBLANK($Y29),ISBLANK($AD29))),IF(OR(LEFT($I29)="y",LEFT($I29)="t",$I29=1,LEFT($H29)="y",LEFT($H29)="t",$H29=1),IF(OR(LEFT($I29)="y",LEFT($I29)="t",$I29=1),"DQ","P"),"NS"),IF(SUM(L29:N29)=0,"P",IF(J29=1,IF(OR(LEFT($AI29)="y",LEFT($AI29)="t"),"Y","N"),IF(J29=2,IF(OR(LEFT($AJ29)="y",LEFT($AJ29)="t"),"Y","N"),"")))))</f>
        <v>N</v>
      </c>
      <c r="AN29" s="127" t="n">
        <f aca="false">IF(ISBLANK($B29),"",IF(ISNUMBER(AL29),ROUND(IF(ISBLANK(N29),IF(ISBLANK(M29),ROUND(L29,2),AVERAGE(L29:M29)),MEDIAN(L29:N29)),2),AL29))</f>
        <v>2</v>
      </c>
      <c r="AO29" s="127" t="n">
        <f aca="false">IF(ISBLANK($B29),"",IF(ISNUMBER(AL29),ROUND(IF(LEFT($G29)="n",0.7,IF(LEFT($G29)="i",0.9,1))*IF(AM29="Y",1.3,1)*AN29,2),AL29))</f>
        <v>2</v>
      </c>
      <c r="AP29" s="127" t="n">
        <f aca="false">IF(ISBLANK($B29),"",IF(ISNUMBER(AL29),(2-AL29)*3600+AO29,AL29))</f>
        <v>3602</v>
      </c>
      <c r="AQ29" s="125" t="n">
        <f aca="false">IF(ISBLANK($B29),"",IF(OR(LEFT($I29)="y",LEFT($I29)="t",$I29=1,LEFT($H29)="y",LEFT($H29)="t",$H29=1,AND(ISBLANK($J29),ISBLANK($O29),ISBLANK($T29),ISBLANK($Y29),ISBLANK($AD29))),IF(OR(LEFT($I29)="y",LEFT($I29)="t",$I29=1,LEFT($H29)="y",LEFT($H29)="t",$H29=1),IF(OR(LEFT($I29)="y",LEFT($I29)="t",$I29=1),"DQ","P"),"NS"),IF(SUM(Q29:S29)=0,"P",IF(O29=1,IF(OR(LEFT($E29)="n",LEFT($E29)="f",LEFT(AK29)="y",LEFT(AK29)="t",LEFT(P29)="n",LEFT(P29)="f"),2,1),IF(O29=2,IF(OR(LEFT($F29)="n",LEFT($F29)="f",LEFT(AK29)="y",LEFT(AK29)="t",LEFT(P29)="n",LEFT(P29)="f"),2,1),"")))))</f>
        <v>1</v>
      </c>
      <c r="AR29" s="126" t="str">
        <f aca="false">IF(ISBLANK($B29),"",IF(OR(LEFT($I29)="y",LEFT($I29)="t",$I29=1,LEFT($H29)="y",LEFT($H29)="t",$H29=1,AND(ISBLANK($J29),ISBLANK($O29),ISBLANK($T29),ISBLANK($Y29),ISBLANK($AD29))),IF(OR(LEFT($I29)="y",LEFT($I29)="t",$I29=1,LEFT($H29)="y",LEFT($H29)="t",$H29=1),IF(OR(LEFT($I29)="y",LEFT($I29)="t",$I29=1),"DQ","P"),"NS"),IF(SUM(Q29:S29)=0,"P",IF(O29=1,IF(OR(LEFT($AI29)="y",LEFT($AI29)="t"),"Y","N"),IF(O29=2,IF(OR(LEFT($AJ29)="y",LEFT($AJ29)="t"),"Y","N"),"")))))</f>
        <v>N</v>
      </c>
      <c r="AS29" s="127" t="n">
        <f aca="false">IF(ISBLANK($B29),"",IF(ISNUMBER(AQ29),ROUND(IF(ISBLANK(S29),IF(ISBLANK(R29),ROUND(Q29,2),AVERAGE(Q29:R29)),MEDIAN(Q29:S29)),2),AQ29))</f>
        <v>3.2</v>
      </c>
      <c r="AT29" s="127" t="n">
        <f aca="false">IF(ISBLANK($B29),"",IF(ISNUMBER(AQ29),ROUND(IF(LEFT($G29)="n",0.7,IF(LEFT($G29)="i",0.9,1))*IF(AR29="Y",1.3,1)*AS29,2),AQ29))</f>
        <v>3.2</v>
      </c>
      <c r="AU29" s="127" t="n">
        <f aca="false">IF(ISBLANK($B29),"",IF(ISNUMBER(AQ29),(2-AQ29)*3600+AT29,AQ29))</f>
        <v>3603.2</v>
      </c>
      <c r="AV29" s="125" t="n">
        <f aca="false">IF(ISBLANK($B29),"",IF(OR(LEFT($I29)="y",LEFT($I29)="t",$I29=1,LEFT($H29)="y",LEFT($H29)="t",$H29=1,AND(ISBLANK($J29),ISBLANK($O29),ISBLANK($T29),ISBLANK($Y29),ISBLANK($AD29))),IF(OR(LEFT($I29)="y",LEFT($I29)="t",$I29=1,LEFT($H29)="y",LEFT($H29)="t",$H29=1),IF(OR(LEFT($I29)="y",LEFT($I29)="t",$I29=1),"DQ","P"),"NS"),IF(SUM(V29:X29)=0,"P",IF(T29=1,IF(OR(LEFT($E29)="n",LEFT($E29)="f",LEFT(AK29)="y",LEFT(AK29)="t",LEFT(U29)="n",LEFT(U29)="f"),2,1),IF(T29=2,IF(OR(LEFT($F29)="n",LEFT($F29)="f",LEFT(AK29)="y",LEFT(AK29)="t",LEFT(U29)="n",LEFT(U29)="f"),2,1),"")))))</f>
        <v>1</v>
      </c>
      <c r="AW29" s="126" t="str">
        <f aca="false">IF(ISBLANK($B29),"",IF(OR(LEFT($I29)="y",LEFT($I29)="t",$I29=1,LEFT($H29)="y",LEFT($H29)="t",$H29=1,AND(ISBLANK($J29),ISBLANK($O29),ISBLANK($T29),ISBLANK($Y29),ISBLANK($AD29))),IF(OR(LEFT($I29)="y",LEFT($I29)="t",$I29=1,LEFT($H29)="y",LEFT($H29)="t",$H29=1),IF(OR(LEFT($I29)="y",LEFT($I29)="t",$I29=1),"DQ","P"),"NS"),IF(SUM(V29:X29)=0,"P",IF(T29=1,IF(OR(LEFT($AI29)="y",LEFT($AI29)="t"),"Y","N"),IF(T29=2,IF(OR(LEFT($AJ29)="y",LEFT($AJ29)="t"),"Y","N"),"")))))</f>
        <v>N</v>
      </c>
      <c r="AX29" s="127" t="n">
        <f aca="false">IF(ISBLANK($B29),"",IF(ISNUMBER(AV29),ROUND(IF(ISBLANK(X29),IF(ISBLANK(W29),ROUND(V29,2),AVERAGE(V29:W29)),MEDIAN(V29:X29)),2),AV29))</f>
        <v>1.9</v>
      </c>
      <c r="AY29" s="127" t="n">
        <f aca="false">IF(ISBLANK($B29),"",IF(ISNUMBER(AV29),ROUND(IF(LEFT($G29)="n",0.7,IF(LEFT($G29)="i",0.9,1))*IF(AW29="Y",1.3,1)*AX29,2),AV29))</f>
        <v>1.9</v>
      </c>
      <c r="AZ29" s="127" t="n">
        <f aca="false">IF(ISBLANK($B29),"",IF(ISNUMBER(AV29),(2-AV29)*3600+AY29,AV29))</f>
        <v>3601.9</v>
      </c>
      <c r="BA29" s="125" t="n">
        <f aca="false">IF(ISBLANK($B29),"",IF(OR(LEFT($I29)="y",LEFT($I29)="t",$I29=1,LEFT($H29)="y",LEFT($H29)="t",$H29=1,AND(ISBLANK($J29),ISBLANK($O29),ISBLANK($T29),ISBLANK($Y29),ISBLANK($AD29))),IF(OR(LEFT($I29)="y",LEFT($I29)="t",$I29=1,LEFT($H29)="y",LEFT($H29)="t",$H29=1),IF(OR(LEFT($I29)="y",LEFT($I29)="t",$I29=1),"DQ","P"),"NS"),IF(SUM(AA29:AC29)=0,"P",IF(Y29=1,IF(OR(LEFT($E29)="n",LEFT($E29)="f",LEFT(AK29)="y",LEFT(AK29)="t",LEFT(Z29)="n",LEFT(Z29)="f"),2,1),IF(Y29=2,IF(OR(LEFT($F29)="n",LEFT($F29)="f",LEFT(AK29)="y",LEFT(AK29)="t",LEFT(Z29)="n",LEFT(Z29)="f"),2,1),"")))))</f>
        <v>1</v>
      </c>
      <c r="BB29" s="126" t="str">
        <f aca="false">IF(ISBLANK($B29),"",IF(OR(LEFT($I29)="y",LEFT($I29)="t",$I29=1,LEFT($H29)="y",LEFT($H29)="t",$H29=1,AND(ISBLANK($J29),ISBLANK($O29),ISBLANK($T29),ISBLANK($Y29),ISBLANK($AD29))),IF(OR(LEFT($I29)="y",LEFT($I29)="t",$I29=1,LEFT($H29)="y",LEFT($H29)="t",$H29=1),IF(OR(LEFT($I29)="y",LEFT($I29)="t",$I29=1),"DQ","P"),"NS"),IF(SUM(AA29:AC29)=0,"P",IF(Y29=1,IF(OR(LEFT($AI29)="y",LEFT($AI29)="t"),"Y","N"),IF(Y29=2,IF(OR(LEFT($AJ29)="y",LEFT($AJ29)="t"),"Y","N"),"")))))</f>
        <v>N</v>
      </c>
      <c r="BC29" s="127" t="n">
        <f aca="false">IF(ISBLANK($B29),"",IF(ISNUMBER(BA29),ROUND(IF(ISBLANK(AC29),IF(ISBLANK(AB29),ROUND(AA29,2),AVERAGE(AA29:AB29)),MEDIAN(AA29:AC29)),2),BA29))</f>
        <v>5.3</v>
      </c>
      <c r="BD29" s="127" t="n">
        <f aca="false">IF(ISBLANK($B29),"",IF(ISNUMBER(BA29),ROUND(IF(LEFT($G29)="n",0.7,IF(LEFT($G29)="i",0.9,1))*IF(BB29="Y",1.3,1)*BC29,2),BA29))</f>
        <v>5.3</v>
      </c>
      <c r="BE29" s="127" t="n">
        <f aca="false">IF(ISBLANK($B29),"",IF(ISNUMBER(BA29),(2-BA29)*3600+BD29,BA29))</f>
        <v>3605.3</v>
      </c>
      <c r="BF29" s="125" t="n">
        <f aca="false">IF(ISBLANK($B29),"",IF(OR(LEFT($I29)="y",LEFT($I29)="t",$I29=1,LEFT($H29)="y",LEFT($H29)="t",$H29=1,AND(ISBLANK($J29),ISBLANK($O29),ISBLANK($T29),ISBLANK($Y29),ISBLANK($AD29))),IF(OR(LEFT($I29)="y",LEFT($I29)="t",$I29=1,LEFT($H29)="y",LEFT($H29)="t",$H29=1),IF(OR(LEFT($I29)="y",LEFT($I29)="t",$I29=1),"DQ","P"),"NS"),IF(SUM(AF29:AH29)=0,"P",IF(AD29=1,IF(OR(LEFT($E29)="n",LEFT($E29)="f",LEFT(AK29)="y",LEFT(AK29)="t",LEFT(AE29)="n",LEFT(AE29)="f"),2,1),IF(AD29=2,IF(OR(LEFT($F29)="n",LEFT($F29)="f",LEFT(AK29)="y",LEFT(AK29)="t",LEFT(AE29)="n",LEFT(AE29)="f"),2,1),"")))))</f>
        <v>1</v>
      </c>
      <c r="BG29" s="126" t="str">
        <f aca="false">IF(ISBLANK($B29),"",IF(OR(LEFT($I29)="y",LEFT($I29)="t",$I29=1,LEFT($H29)="y",LEFT($H29)="t",$H29=1,AND(ISBLANK($J29),ISBLANK($O29),ISBLANK($T29),ISBLANK($Y29),ISBLANK($AD29))),IF(OR(LEFT($I29)="y",LEFT($I29)="t",$I29=1,LEFT($H29)="y",LEFT($H29)="t",$H29=1),IF(OR(LEFT($I29)="y",LEFT($I29)="t",$I29=1),"DQ","P"),"NS"),IF(SUM(AF29:AH29)=0,"P",IF(AD29=1,IF(OR(LEFT($AI29)="y",LEFT($AI29)="t"),"Y","N"),IF(AD29=2,IF(OR(LEFT($AJ29)="y",LEFT($AJ29)="t"),"Y","N"),"")))))</f>
        <v>N</v>
      </c>
      <c r="BH29" s="127" t="n">
        <f aca="false">IF(ISBLANK($B29),"",IF(ISNUMBER(BF29),ROUND(IF(ISBLANK(AH29),IF(ISBLANK(AG29),ROUND(AF29,2),AVERAGE(AF29:AG29)),MEDIAN(AF29:AH29)),2),BF29))</f>
        <v>5.8</v>
      </c>
      <c r="BI29" s="127" t="n">
        <f aca="false">IF(ISBLANK($B29),"",IF(ISNUMBER(BF29),ROUND(IF(LEFT($G29)="n",0.7,IF(LEFT($G29)="i",0.9,1))*IF(BG29="Y",1.3,1)*BH29,2),BF29))</f>
        <v>5.8</v>
      </c>
      <c r="BJ29" s="128" t="n">
        <f aca="false">IF(ISBLANK($B29),"",IF(ISNUMBER(BF29),(2-BF29)*3600+BI29,BF29))</f>
        <v>3605.8</v>
      </c>
      <c r="BK29" s="129" t="n">
        <f aca="false">IF(ISBLANK($B29),"",IF(AP29="P",-0.01,AP29))</f>
        <v>3602</v>
      </c>
      <c r="BL29" s="127" t="n">
        <f aca="false">IF(ISBLANK($B29),"",IF(AU29="P",-0.01,AU29))</f>
        <v>3603.2</v>
      </c>
      <c r="BM29" s="127" t="n">
        <f aca="false">IF(ISBLANK($B29),"",IF(AZ29="P",-0.01,AZ29))</f>
        <v>3601.9</v>
      </c>
      <c r="BN29" s="127" t="n">
        <f aca="false">IF(ISBLANK($B29),"",IF(BE29="P",-0.01,BE29))</f>
        <v>3605.3</v>
      </c>
      <c r="BO29" s="128" t="n">
        <f aca="false">IF(ISBLANK($B29),"",IF(BJ29="P",-0.01,BJ29))</f>
        <v>3605.8</v>
      </c>
      <c r="BP29" s="130" t="n">
        <f aca="false">IF(ISBLANK($B29),"",IF(OR($BK29="NS",$BK29="DQ"),$BK29,IF(LARGE($BK29:$BO29,1)=-0.01,"P",2-FLOOR(LARGE($BK29:$BO29,1)/3600,1))))</f>
        <v>1</v>
      </c>
      <c r="BQ29" s="127" t="n">
        <f aca="false">IF(ISBLANK($B29),"",IF(OR($BK29="NS",$BK29="DQ"),$BK29,IF(LARGE($BK29:$BO29,1)=-0.01,"P",MOD(LARGE($BK29:$BO29,1),3600))))</f>
        <v>5.80000000000018</v>
      </c>
      <c r="BR29" s="131" t="n">
        <f aca="false">IF(ISBLANK($B29),"",IF(OR($BK29="NS",$BK29="DQ"),$BK29,IF(LARGE($BK29:$BO29,2)=-0.01,"P",2-FLOOR(LARGE($BK29:$BO29,2)/3600,1))))</f>
        <v>1</v>
      </c>
      <c r="BS29" s="127" t="n">
        <f aca="false">IF(ISBLANK($B29),"",IF(OR($BK29="NS",$BK29="DQ"),$BK29,IF(LARGE($BK29:$BO29,2)=-0.01,"P",MOD(LARGE($BK29:$BO29,2),3600))))</f>
        <v>5.30000000000018</v>
      </c>
      <c r="BT29" s="131" t="n">
        <f aca="false">IF(ISBLANK($B29),"",IF(OR($BK29="NS",$BK29="DQ"),$BK29,IF(LARGE($BK29:$BO29,3)=-0.01,"P",2-FLOOR(LARGE($BK29:$BO29,3)/3600,1))))</f>
        <v>1</v>
      </c>
      <c r="BU29" s="127" t="n">
        <f aca="false">IF(ISBLANK($B29),"",IF(OR($BK29="NS",$BK29="DQ"),$BK29,IF(LARGE($BK29:$BO29,3)=-0.01,"P",MOD(LARGE($BK29:$BO29,3),3600))))</f>
        <v>3.19999999999982</v>
      </c>
      <c r="BV29" s="130" t="n">
        <f aca="false">IF(ISBLANK($B29),"",IF(OR($BK29="NS",$BK29="DQ"),$BK29,IF(LARGE($BK29:$BO29,3)=-0.01,"P",2-FLOOR(LARGE($BK29:$BO29,4)/3600,1))))</f>
        <v>1</v>
      </c>
      <c r="BW29" s="128" t="n">
        <f aca="false">IF(ISBLANK($B29),"",IF(OR($BK29="NS",$BK29="DQ"),$BK29,IF(LARGE($BK29:$BO29,3)=-0.01,"P",MOD(LARGE($BK29:$BO29,4),3600))))</f>
        <v>2</v>
      </c>
      <c r="BX29" s="132" t="n">
        <f aca="false">IF(ISBLANK($B29),"",BP29)</f>
        <v>1</v>
      </c>
      <c r="BY29" s="127" t="n">
        <f aca="false">IF(ISBLANK($B29),"",IF(OR($BP29="NS",$BP29="DQ",$BP29="P"),$BP29,IF(BP29=BR29,IF(BR29=BT29,BQ29+BS29+BU29,BQ29+BS29),BQ29)))</f>
        <v>14.3000000000002</v>
      </c>
      <c r="BZ29" s="127" t="n">
        <f aca="false">IF(ISBLANK($B29),"",IF(ISNUMBER(BX29),(2-BX29)*3600+BY29,BX29))</f>
        <v>3614.3</v>
      </c>
      <c r="CA29" s="131" t="n">
        <f aca="false">IF(ISBLANK($B29),"",IF(OR($BP29="NS",$BP29="DQ",$BP29="P"),$BP29,IF($BP29=$BR29,IF($BR29=$BT29,BV29,BT29),BR29)))</f>
        <v>1</v>
      </c>
      <c r="CB29" s="127" t="n">
        <f aca="false">IF(ISBLANK($B29),"",IF(OR($BP29="NS",$BP29="DQ",$BP29="P"),$BP29,IF($BP29=$BR29,IF($BR29=$BT29,BW29,BU29),BS29)))</f>
        <v>2</v>
      </c>
      <c r="CC29" s="128" t="n">
        <f aca="false">IF(ISBLANK($B29),"",IF(CA29="P",-0.01,IF(ISNUMBER(CA29),(2-CA29)*3600+CB29,CA29)))</f>
        <v>3602</v>
      </c>
      <c r="CD29" s="132" t="n">
        <f aca="true">IF(ISBLANK($B29),"",IF(ISNUMBER(BZ29),RANK(BZ29,OFFSET($BZ$8,0,0,$D$1),0),BZ29))</f>
        <v>7</v>
      </c>
      <c r="CE29" s="131" t="n">
        <f aca="true">IF(ISBLANK($B29),"",IF(ISNUMBER(CD29),COUNT(OFFSET(CD$8,0,0,$D$1,1))+1-RANK(CD29,OFFSET(CD$8,0,0,$D$1,1),0)-RANK(CD29,OFFSET(CD$8,0,0,$D$1,1),1),0))</f>
        <v>0</v>
      </c>
      <c r="CF29" s="127" t="n">
        <f aca="false">IF(ISBLANK($B29),"",CC29)</f>
        <v>3602</v>
      </c>
      <c r="CG29" s="133" t="n">
        <f aca="false">IF(ISBLANK($B29),"",IF(ISNUMBER(BX29),CD29-IF(ISNUMBER(CF29),CF29/100000,0),BX29))</f>
        <v>6.96398</v>
      </c>
      <c r="CH29" s="134" t="n">
        <f aca="false">IF(ISBLANK($B29),"",IF(ISNUMBER($BX29),BY29,$BX29))</f>
        <v>14.3000000000002</v>
      </c>
      <c r="CI29" s="135" t="n">
        <f aca="false">BX29</f>
        <v>1</v>
      </c>
      <c r="CJ29" s="136" t="n">
        <f aca="false">IF(ISBLANK($B29),"",IF(ISNUMBER($BX29),CD29-CK29,$BX29))</f>
        <v>0</v>
      </c>
      <c r="CK29" s="135" t="n">
        <f aca="true">IF(ISBLANK($B29),"",IF(ISNUMBER($BX29),RANK(CG29,OFFSET(CG$8,0,0,$D$1,1),1),$BX29))</f>
        <v>7</v>
      </c>
      <c r="CL29" s="135" t="n">
        <f aca="false">IF(ISBLANK($B29),"",IF(ISNUMBER(CK29),CK29,IF(CK29="P",$D$1,IF(CK29="NS",$D$1+1,IF(CK29="DQ",$D$1+2)))))</f>
        <v>7</v>
      </c>
      <c r="CN29" s="1" t="n">
        <v>22</v>
      </c>
      <c r="CO29" s="137" t="str">
        <f aca="true">IF(ISBLANK($B29),"",VLOOKUP(CN29,OFFSET(CQ$8,0,0,$D$1,4),4,FALSE()))</f>
        <v>NS</v>
      </c>
      <c r="CP29" s="138" t="n">
        <f aca="false">IF(ISBLANK($B29),"",CL29+ROW($A29)/1000)</f>
        <v>7.029</v>
      </c>
      <c r="CQ29" s="138" t="n">
        <f aca="true">IF(ISBLANK($B29),"",RANK(CP29,OFFSET(CP$8,0,0,$D$1),1))</f>
        <v>7</v>
      </c>
      <c r="CR29" s="138" t="str">
        <f aca="false">IF(ISBLANK($B29),"",$B29)</f>
        <v>5 Sacred Heart</v>
      </c>
      <c r="CS29" s="138" t="n">
        <f aca="false">IF(ISBLANK($B29),"",CL29)</f>
        <v>7</v>
      </c>
      <c r="CT29" s="139" t="n">
        <f aca="false">CK29</f>
        <v>7</v>
      </c>
      <c r="CU29" s="140" t="str">
        <f aca="true">IF(ISBLANK($B29),"",VLOOKUP(CN29,OFFSET(CQ$8,0,0,$D$1,4),2,FALSE()))</f>
        <v>18 DCDS Team</v>
      </c>
    </row>
    <row r="30" customFormat="false" ht="14.25" hidden="false" customHeight="false" outlineLevel="0" collapsed="false">
      <c r="A30" s="160" t="n">
        <v>23</v>
      </c>
      <c r="B30" s="161"/>
      <c r="C30" s="162" t="str">
        <f aca="true">IF(ISBLANK($B30),IF(OR(ISBLANK($B29),CELL("row",$B30)-7&gt;$D$1),"","Enter School Name Here     "),"")</f>
        <v/>
      </c>
      <c r="D30" s="163"/>
      <c r="E30" s="141"/>
      <c r="F30" s="164"/>
      <c r="G30" s="165"/>
      <c r="H30" s="143"/>
      <c r="I30" s="142"/>
      <c r="J30" s="166"/>
      <c r="K30" s="164"/>
      <c r="L30" s="167"/>
      <c r="M30" s="168"/>
      <c r="N30" s="168"/>
      <c r="O30" s="166"/>
      <c r="P30" s="164"/>
      <c r="Q30" s="167"/>
      <c r="R30" s="168"/>
      <c r="S30" s="168"/>
      <c r="T30" s="166"/>
      <c r="U30" s="164"/>
      <c r="V30" s="167"/>
      <c r="W30" s="168"/>
      <c r="X30" s="168"/>
      <c r="Y30" s="166"/>
      <c r="Z30" s="164"/>
      <c r="AA30" s="167"/>
      <c r="AB30" s="168"/>
      <c r="AC30" s="168"/>
      <c r="AD30" s="166"/>
      <c r="AE30" s="164"/>
      <c r="AF30" s="167"/>
      <c r="AG30" s="168"/>
      <c r="AH30" s="168"/>
      <c r="AI30" s="141" t="s">
        <v>84</v>
      </c>
      <c r="AJ30" s="142" t="s">
        <v>84</v>
      </c>
      <c r="AK30" s="143" t="s">
        <v>84</v>
      </c>
      <c r="AL30" s="144" t="str">
        <f aca="false">IF(ISBLANK($B30),"",IF(OR(LEFT($I30)="y",LEFT($I30)="t",$I30=1,LEFT($H30)="y",LEFT($H30)="t",$H30=1,AND(ISBLANK($J30),ISBLANK($O30),ISBLANK($T30),ISBLANK($Y30),ISBLANK($AD30))),IF(OR(LEFT($I30)="y",LEFT($I30)="t",$I30=1,LEFT($H30)="y",LEFT($H30)="t",$H30=1),IF(OR(LEFT($I30)="y",LEFT($I30)="t",$I30=1),"DQ","P"),"NS"),IF(SUM(L30:N30)=0,"P",IF(J30=1,IF(OR(LEFT($E30)="n",LEFT($E30)="f",LEFT(AK30)="y",LEFT(AK30)="t",LEFT(K30)="n",LEFT(K30)="f"),2,1),IF(J30=2,IF(OR(LEFT($F30)="n",LEFT($F30)="f",LEFT(AK30)="y",LEFT(AK30)="t",LEFT(K30)="n",LEFT(K30)="f"),2,1),"")))))</f>
        <v/>
      </c>
      <c r="AM30" s="145" t="str">
        <f aca="false">IF(ISBLANK($B30),"",IF(OR(LEFT($I30)="y",LEFT($I30)="t",$I30=1,LEFT($H30)="y",LEFT($H30)="t",$H30=1,AND(ISBLANK($J30),ISBLANK($O30),ISBLANK($T30),ISBLANK($Y30),ISBLANK($AD30))),IF(OR(LEFT($I30)="y",LEFT($I30)="t",$I30=1,LEFT($H30)="y",LEFT($H30)="t",$H30=1),IF(OR(LEFT($I30)="y",LEFT($I30)="t",$I30=1),"DQ","P"),"NS"),IF(SUM(L30:N30)=0,"P",IF(J30=1,IF(OR(LEFT($AI30)="y",LEFT($AI30)="t"),"Y","N"),IF(J30=2,IF(OR(LEFT($AJ30)="y",LEFT($AJ30)="t"),"Y","N"),"")))))</f>
        <v/>
      </c>
      <c r="AN30" s="146" t="str">
        <f aca="false">IF(ISBLANK($B30),"",IF(ISNUMBER(AL30),ROUND(IF(ISBLANK(N30),IF(ISBLANK(M30),ROUND(L30,2),AVERAGE(L30:M30)),MEDIAN(L30:N30)),2),AL30))</f>
        <v/>
      </c>
      <c r="AO30" s="146" t="str">
        <f aca="false">IF(ISBLANK($B30),"",IF(ISNUMBER(AL30),ROUND(IF(LEFT($G30)="n",0.7,IF(LEFT($G30)="i",0.9,1))*IF(AM30="Y",1.3,1)*AN30,2),AL30))</f>
        <v/>
      </c>
      <c r="AP30" s="146" t="str">
        <f aca="false">IF(ISBLANK($B30),"",IF(ISNUMBER(AL30),(2-AL30)*3600+AO30,AL30))</f>
        <v/>
      </c>
      <c r="AQ30" s="144" t="str">
        <f aca="false">IF(ISBLANK($B30),"",IF(OR(LEFT($I30)="y",LEFT($I30)="t",$I30=1,LEFT($H30)="y",LEFT($H30)="t",$H30=1,AND(ISBLANK($J30),ISBLANK($O30),ISBLANK($T30),ISBLANK($Y30),ISBLANK($AD30))),IF(OR(LEFT($I30)="y",LEFT($I30)="t",$I30=1,LEFT($H30)="y",LEFT($H30)="t",$H30=1),IF(OR(LEFT($I30)="y",LEFT($I30)="t",$I30=1),"DQ","P"),"NS"),IF(SUM(Q30:S30)=0,"P",IF(O30=1,IF(OR(LEFT($E30)="n",LEFT($E30)="f",LEFT(AK30)="y",LEFT(AK30)="t",LEFT(P30)="n",LEFT(P30)="f"),2,1),IF(O30=2,IF(OR(LEFT($F30)="n",LEFT($F30)="f",LEFT(AK30)="y",LEFT(AK30)="t",LEFT(P30)="n",LEFT(P30)="f"),2,1),"")))))</f>
        <v/>
      </c>
      <c r="AR30" s="145" t="str">
        <f aca="false">IF(ISBLANK($B30),"",IF(OR(LEFT($I30)="y",LEFT($I30)="t",$I30=1,LEFT($H30)="y",LEFT($H30)="t",$H30=1,AND(ISBLANK($J30),ISBLANK($O30),ISBLANK($T30),ISBLANK($Y30),ISBLANK($AD30))),IF(OR(LEFT($I30)="y",LEFT($I30)="t",$I30=1,LEFT($H30)="y",LEFT($H30)="t",$H30=1),IF(OR(LEFT($I30)="y",LEFT($I30)="t",$I30=1),"DQ","P"),"NS"),IF(SUM(Q30:S30)=0,"P",IF(O30=1,IF(OR(LEFT($AI30)="y",LEFT($AI30)="t"),"Y","N"),IF(O30=2,IF(OR(LEFT($AJ30)="y",LEFT($AJ30)="t"),"Y","N"),"")))))</f>
        <v/>
      </c>
      <c r="AS30" s="146" t="str">
        <f aca="false">IF(ISBLANK($B30),"",IF(ISNUMBER(AQ30),ROUND(IF(ISBLANK(S30),IF(ISBLANK(R30),ROUND(Q30,2),AVERAGE(Q30:R30)),MEDIAN(Q30:S30)),2),AQ30))</f>
        <v/>
      </c>
      <c r="AT30" s="146" t="str">
        <f aca="false">IF(ISBLANK($B30),"",IF(ISNUMBER(AQ30),ROUND(IF(LEFT($G30)="n",0.7,IF(LEFT($G30)="i",0.9,1))*IF(AR30="Y",1.3,1)*AS30,2),AQ30))</f>
        <v/>
      </c>
      <c r="AU30" s="146" t="str">
        <f aca="false">IF(ISBLANK($B30),"",IF(ISNUMBER(AQ30),(2-AQ30)*3600+AT30,AQ30))</f>
        <v/>
      </c>
      <c r="AV30" s="144" t="str">
        <f aca="false">IF(ISBLANK($B30),"",IF(OR(LEFT($I30)="y",LEFT($I30)="t",$I30=1,LEFT($H30)="y",LEFT($H30)="t",$H30=1,AND(ISBLANK($J30),ISBLANK($O30),ISBLANK($T30),ISBLANK($Y30),ISBLANK($AD30))),IF(OR(LEFT($I30)="y",LEFT($I30)="t",$I30=1,LEFT($H30)="y",LEFT($H30)="t",$H30=1),IF(OR(LEFT($I30)="y",LEFT($I30)="t",$I30=1),"DQ","P"),"NS"),IF(SUM(V30:X30)=0,"P",IF(T30=1,IF(OR(LEFT($E30)="n",LEFT($E30)="f",LEFT(AK30)="y",LEFT(AK30)="t",LEFT(U30)="n",LEFT(U30)="f"),2,1),IF(T30=2,IF(OR(LEFT($F30)="n",LEFT($F30)="f",LEFT(AK30)="y",LEFT(AK30)="t",LEFT(U30)="n",LEFT(U30)="f"),2,1),"")))))</f>
        <v/>
      </c>
      <c r="AW30" s="145" t="str">
        <f aca="false">IF(ISBLANK($B30),"",IF(OR(LEFT($I30)="y",LEFT($I30)="t",$I30=1,LEFT($H30)="y",LEFT($H30)="t",$H30=1,AND(ISBLANK($J30),ISBLANK($O30),ISBLANK($T30),ISBLANK($Y30),ISBLANK($AD30))),IF(OR(LEFT($I30)="y",LEFT($I30)="t",$I30=1,LEFT($H30)="y",LEFT($H30)="t",$H30=1),IF(OR(LEFT($I30)="y",LEFT($I30)="t",$I30=1),"DQ","P"),"NS"),IF(SUM(V30:X30)=0,"P",IF(T30=1,IF(OR(LEFT($AI30)="y",LEFT($AI30)="t"),"Y","N"),IF(T30=2,IF(OR(LEFT($AJ30)="y",LEFT($AJ30)="t"),"Y","N"),"")))))</f>
        <v/>
      </c>
      <c r="AX30" s="146" t="str">
        <f aca="false">IF(ISBLANK($B30),"",IF(ISNUMBER(AV30),ROUND(IF(ISBLANK(X30),IF(ISBLANK(W30),ROUND(V30,2),AVERAGE(V30:W30)),MEDIAN(V30:X30)),2),AV30))</f>
        <v/>
      </c>
      <c r="AY30" s="146" t="str">
        <f aca="false">IF(ISBLANK($B30),"",IF(ISNUMBER(AV30),ROUND(IF(LEFT($G30)="n",0.7,IF(LEFT($G30)="i",0.9,1))*IF(AW30="Y",1.3,1)*AX30,2),AV30))</f>
        <v/>
      </c>
      <c r="AZ30" s="146" t="str">
        <f aca="false">IF(ISBLANK($B30),"",IF(ISNUMBER(AV30),(2-AV30)*3600+AY30,AV30))</f>
        <v/>
      </c>
      <c r="BA30" s="144" t="str">
        <f aca="false">IF(ISBLANK($B30),"",IF(OR(LEFT($I30)="y",LEFT($I30)="t",$I30=1,LEFT($H30)="y",LEFT($H30)="t",$H30=1,AND(ISBLANK($J30),ISBLANK($O30),ISBLANK($T30),ISBLANK($Y30),ISBLANK($AD30))),IF(OR(LEFT($I30)="y",LEFT($I30)="t",$I30=1,LEFT($H30)="y",LEFT($H30)="t",$H30=1),IF(OR(LEFT($I30)="y",LEFT($I30)="t",$I30=1),"DQ","P"),"NS"),IF(SUM(AA30:AC30)=0,"P",IF(Y30=1,IF(OR(LEFT($E30)="n",LEFT($E30)="f",LEFT(AK30)="y",LEFT(AK30)="t",LEFT(Z30)="n",LEFT(Z30)="f"),2,1),IF(Y30=2,IF(OR(LEFT($F30)="n",LEFT($F30)="f",LEFT(AK30)="y",LEFT(AK30)="t",LEFT(Z30)="n",LEFT(Z30)="f"),2,1),"")))))</f>
        <v/>
      </c>
      <c r="BB30" s="145" t="str">
        <f aca="false">IF(ISBLANK($B30),"",IF(OR(LEFT($I30)="y",LEFT($I30)="t",$I30=1,LEFT($H30)="y",LEFT($H30)="t",$H30=1,AND(ISBLANK($J30),ISBLANK($O30),ISBLANK($T30),ISBLANK($Y30),ISBLANK($AD30))),IF(OR(LEFT($I30)="y",LEFT($I30)="t",$I30=1,LEFT($H30)="y",LEFT($H30)="t",$H30=1),IF(OR(LEFT($I30)="y",LEFT($I30)="t",$I30=1),"DQ","P"),"NS"),IF(SUM(AA30:AC30)=0,"P",IF(Y30=1,IF(OR(LEFT($AI30)="y",LEFT($AI30)="t"),"Y","N"),IF(Y30=2,IF(OR(LEFT($AJ30)="y",LEFT($AJ30)="t"),"Y","N"),"")))))</f>
        <v/>
      </c>
      <c r="BC30" s="146" t="str">
        <f aca="false">IF(ISBLANK($B30),"",IF(ISNUMBER(BA30),ROUND(IF(ISBLANK(AC30),IF(ISBLANK(AB30),ROUND(AA30,2),AVERAGE(AA30:AB30)),MEDIAN(AA30:AC30)),2),BA30))</f>
        <v/>
      </c>
      <c r="BD30" s="146" t="str">
        <f aca="false">IF(ISBLANK($B30),"",IF(ISNUMBER(BA30),ROUND(IF(LEFT($G30)="n",0.7,IF(LEFT($G30)="i",0.9,1))*IF(BB30="Y",1.3,1)*BC30,2),BA30))</f>
        <v/>
      </c>
      <c r="BE30" s="146" t="str">
        <f aca="false">IF(ISBLANK($B30),"",IF(ISNUMBER(BA30),(2-BA30)*3600+BD30,BA30))</f>
        <v/>
      </c>
      <c r="BF30" s="144" t="str">
        <f aca="false">IF(ISBLANK($B30),"",IF(OR(LEFT($I30)="y",LEFT($I30)="t",$I30=1,LEFT($H30)="y",LEFT($H30)="t",$H30=1,AND(ISBLANK($J30),ISBLANK($O30),ISBLANK($T30),ISBLANK($Y30),ISBLANK($AD30))),IF(OR(LEFT($I30)="y",LEFT($I30)="t",$I30=1,LEFT($H30)="y",LEFT($H30)="t",$H30=1),IF(OR(LEFT($I30)="y",LEFT($I30)="t",$I30=1),"DQ","P"),"NS"),IF(SUM(AF30:AH30)=0,"P",IF(AD30=1,IF(OR(LEFT($E30)="n",LEFT($E30)="f",LEFT(AK30)="y",LEFT(AK30)="t",LEFT(AE30)="n",LEFT(AE30)="f"),2,1),IF(AD30=2,IF(OR(LEFT($F30)="n",LEFT($F30)="f",LEFT(AK30)="y",LEFT(AK30)="t",LEFT(AE30)="n",LEFT(AE30)="f"),2,1),"")))))</f>
        <v/>
      </c>
      <c r="BG30" s="145" t="str">
        <f aca="false">IF(ISBLANK($B30),"",IF(OR(LEFT($I30)="y",LEFT($I30)="t",$I30=1,LEFT($H30)="y",LEFT($H30)="t",$H30=1,AND(ISBLANK($J30),ISBLANK($O30),ISBLANK($T30),ISBLANK($Y30),ISBLANK($AD30))),IF(OR(LEFT($I30)="y",LEFT($I30)="t",$I30=1,LEFT($H30)="y",LEFT($H30)="t",$H30=1),IF(OR(LEFT($I30)="y",LEFT($I30)="t",$I30=1),"DQ","P"),"NS"),IF(SUM(AF30:AH30)=0,"P",IF(AD30=1,IF(OR(LEFT($AI30)="y",LEFT($AI30)="t"),"Y","N"),IF(AD30=2,IF(OR(LEFT($AJ30)="y",LEFT($AJ30)="t"),"Y","N"),"")))))</f>
        <v/>
      </c>
      <c r="BH30" s="146" t="str">
        <f aca="false">IF(ISBLANK($B30),"",IF(ISNUMBER(BF30),ROUND(IF(ISBLANK(AH30),IF(ISBLANK(AG30),ROUND(AF30,2),AVERAGE(AF30:AG30)),MEDIAN(AF30:AH30)),2),BF30))</f>
        <v/>
      </c>
      <c r="BI30" s="146" t="str">
        <f aca="false">IF(ISBLANK($B30),"",IF(ISNUMBER(BF30),ROUND(IF(LEFT($G30)="n",0.7,IF(LEFT($G30)="i",0.9,1))*IF(BG30="Y",1.3,1)*BH30,2),BF30))</f>
        <v/>
      </c>
      <c r="BJ30" s="147" t="str">
        <f aca="false">IF(ISBLANK($B30),"",IF(ISNUMBER(BF30),(2-BF30)*3600+BI30,BF30))</f>
        <v/>
      </c>
      <c r="BK30" s="148" t="str">
        <f aca="false">IF(ISBLANK($B30),"",IF(AP30="P",-0.01,AP30))</f>
        <v/>
      </c>
      <c r="BL30" s="146" t="str">
        <f aca="false">IF(ISBLANK($B30),"",IF(AU30="P",-0.01,AU30))</f>
        <v/>
      </c>
      <c r="BM30" s="146" t="str">
        <f aca="false">IF(ISBLANK($B30),"",IF(AZ30="P",-0.01,AZ30))</f>
        <v/>
      </c>
      <c r="BN30" s="146" t="str">
        <f aca="false">IF(ISBLANK($B30),"",IF(BE30="P",-0.01,BE30))</f>
        <v/>
      </c>
      <c r="BO30" s="147" t="str">
        <f aca="false">IF(ISBLANK($B30),"",IF(BJ30="P",-0.01,BJ30))</f>
        <v/>
      </c>
      <c r="BP30" s="149" t="str">
        <f aca="false">IF(ISBLANK($B30),"",IF(OR($BK30="NS",$BK30="DQ"),$BK30,IF(LARGE($BK30:$BO30,1)=-0.01,"P",2-FLOOR(LARGE($BK30:$BO30,1)/3600,1))))</f>
        <v/>
      </c>
      <c r="BQ30" s="146" t="str">
        <f aca="false">IF(ISBLANK($B30),"",IF(OR($BK30="NS",$BK30="DQ"),$BK30,IF(LARGE($BK30:$BO30,1)=-0.01,"P",MOD(LARGE($BK30:$BO30,1),3600))))</f>
        <v/>
      </c>
      <c r="BR30" s="150" t="str">
        <f aca="false">IF(ISBLANK($B30),"",IF(OR($BK30="NS",$BK30="DQ"),$BK30,IF(LARGE($BK30:$BO30,2)=-0.01,"P",2-FLOOR(LARGE($BK30:$BO30,2)/3600,1))))</f>
        <v/>
      </c>
      <c r="BS30" s="146" t="str">
        <f aca="false">IF(ISBLANK($B30),"",IF(OR($BK30="NS",$BK30="DQ"),$BK30,IF(LARGE($BK30:$BO30,2)=-0.01,"P",MOD(LARGE($BK30:$BO30,2),3600))))</f>
        <v/>
      </c>
      <c r="BT30" s="150" t="str">
        <f aca="false">IF(ISBLANK($B30),"",IF(OR($BK30="NS",$BK30="DQ"),$BK30,IF(LARGE($BK30:$BO30,3)=-0.01,"P",2-FLOOR(LARGE($BK30:$BO30,3)/3600,1))))</f>
        <v/>
      </c>
      <c r="BU30" s="146" t="str">
        <f aca="false">IF(ISBLANK($B30),"",IF(OR($BK30="NS",$BK30="DQ"),$BK30,IF(LARGE($BK30:$BO30,3)=-0.01,"P",MOD(LARGE($BK30:$BO30,3),3600))))</f>
        <v/>
      </c>
      <c r="BV30" s="149" t="str">
        <f aca="false">IF(ISBLANK($B30),"",IF(OR($BK30="NS",$BK30="DQ"),$BK30,IF(LARGE($BK30:$BO30,3)=-0.01,"P",2-FLOOR(LARGE($BK30:$BO30,4)/3600,1))))</f>
        <v/>
      </c>
      <c r="BW30" s="147" t="str">
        <f aca="false">IF(ISBLANK($B30),"",IF(OR($BK30="NS",$BK30="DQ"),$BK30,IF(LARGE($BK30:$BO30,3)=-0.01,"P",MOD(LARGE($BK30:$BO30,4),3600))))</f>
        <v/>
      </c>
      <c r="BX30" s="151" t="str">
        <f aca="false">IF(ISBLANK($B30),"",BP30)</f>
        <v/>
      </c>
      <c r="BY30" s="146" t="str">
        <f aca="false">IF(ISBLANK($B30),"",IF(OR($BP30="NS",$BP30="DQ",$BP30="P"),$BP30,IF(BP30=BR30,IF(BR30=BT30,BQ30+BS30+BU30,BQ30+BS30),BQ30)))</f>
        <v/>
      </c>
      <c r="BZ30" s="146" t="str">
        <f aca="false">IF(ISBLANK($B30),"",IF(ISNUMBER(BX30),(2-BX30)*3600+BY30,BX30))</f>
        <v/>
      </c>
      <c r="CA30" s="150" t="str">
        <f aca="false">IF(ISBLANK($B30),"",IF(OR($BP30="NS",$BP30="DQ",$BP30="P"),$BP30,IF($BP30=$BR30,IF($BR30=$BT30,BV30,BT30),BR30)))</f>
        <v/>
      </c>
      <c r="CB30" s="146" t="str">
        <f aca="false">IF(ISBLANK($B30),"",IF(OR($BP30="NS",$BP30="DQ",$BP30="P"),$BP30,IF($BP30=$BR30,IF($BR30=$BT30,BW30,BU30),BS30)))</f>
        <v/>
      </c>
      <c r="CC30" s="147" t="str">
        <f aca="false">IF(ISBLANK($B30),"",IF(CA30="P",-0.01,IF(ISNUMBER(CA30),(2-CA30)*3600+CB30,CA30)))</f>
        <v/>
      </c>
      <c r="CD30" s="151" t="str">
        <f aca="true">IF(ISBLANK($B30),"",IF(ISNUMBER(BZ30),RANK(BZ30,OFFSET($BZ$8,0,0,$D$1),0),BZ30))</f>
        <v/>
      </c>
      <c r="CE30" s="150" t="str">
        <f aca="true">IF(ISBLANK($B30),"",IF(ISNUMBER(CD30),COUNT(OFFSET(CD$8,0,0,$D$1,1))+1-RANK(CD30,OFFSET(CD$8,0,0,$D$1,1),0)-RANK(CD30,OFFSET(CD$8,0,0,$D$1,1),1),0))</f>
        <v/>
      </c>
      <c r="CF30" s="146" t="str">
        <f aca="false">IF(ISBLANK($B30),"",CC30)</f>
        <v/>
      </c>
      <c r="CG30" s="152" t="str">
        <f aca="false">IF(ISBLANK($B30),"",IF(ISNUMBER(BX30),CD30-IF(ISNUMBER(CF30),CF30/100000,0),BX30))</f>
        <v/>
      </c>
      <c r="CH30" s="110" t="str">
        <f aca="false">IF(ISBLANK($B30),"",IF(ISNUMBER($BX30),BY30,$BX30))</f>
        <v/>
      </c>
      <c r="CI30" s="111" t="str">
        <f aca="false">BX30</f>
        <v/>
      </c>
      <c r="CJ30" s="112" t="str">
        <f aca="false">IF(ISBLANK($B30),"",IF(ISNUMBER($BX30),CD30-CK30,$BX30))</f>
        <v/>
      </c>
      <c r="CK30" s="111" t="str">
        <f aca="true">IF(ISBLANK($B30),"",IF(ISNUMBER($BX30),RANK(CG30,OFFSET(CG$8,0,0,$D$1,1),1),$BX30))</f>
        <v/>
      </c>
      <c r="CL30" s="111" t="str">
        <f aca="false">IF(ISBLANK($B30),"",IF(ISNUMBER(CK30),CK30,IF(CK30="P",$D$1,IF(CK30="NS",$D$1+1,IF(CK30="DQ",$D$1+2)))))</f>
        <v/>
      </c>
      <c r="CN30" s="1" t="n">
        <v>23</v>
      </c>
      <c r="CO30" s="113" t="str">
        <f aca="true">IF(ISBLANK($B30),"",VLOOKUP(CN30,OFFSET(CQ$8,0,0,$D$1,4),4,FALSE()))</f>
        <v/>
      </c>
      <c r="CP30" s="53" t="str">
        <f aca="false">IF(ISBLANK($B30),"",CL30+ROW($A30)/1000)</f>
        <v/>
      </c>
      <c r="CQ30" s="53" t="str">
        <f aca="true">IF(ISBLANK($B30),"",RANK(CP30,OFFSET(CP$8,0,0,$D$1),1))</f>
        <v/>
      </c>
      <c r="CR30" s="53" t="str">
        <f aca="false">IF(ISBLANK($B30),"",$B30)</f>
        <v/>
      </c>
      <c r="CS30" s="53" t="str">
        <f aca="false">IF(ISBLANK($B30),"",CL30)</f>
        <v/>
      </c>
      <c r="CT30" s="114" t="str">
        <f aca="false">CK30</f>
        <v/>
      </c>
      <c r="CU30" s="115" t="str">
        <f aca="true">IF(ISBLANK($B30),"",VLOOKUP(CN30,OFFSET(CQ$8,0,0,$D$1,4),2,FALSE()))</f>
        <v/>
      </c>
    </row>
    <row r="31" customFormat="false" ht="14.25" hidden="false" customHeight="false" outlineLevel="0" collapsed="false">
      <c r="A31" s="169" t="n">
        <v>24</v>
      </c>
      <c r="B31" s="170"/>
      <c r="C31" s="171" t="str">
        <f aca="true">IF(ISBLANK($B31),IF(OR(ISBLANK($B30),CELL("row",$B31)-7&gt;$D$1),"","Enter School Name Here     "),"")</f>
        <v/>
      </c>
      <c r="D31" s="172"/>
      <c r="E31" s="122"/>
      <c r="F31" s="173"/>
      <c r="G31" s="174"/>
      <c r="H31" s="124"/>
      <c r="I31" s="123"/>
      <c r="J31" s="166"/>
      <c r="K31" s="173"/>
      <c r="L31" s="175"/>
      <c r="M31" s="176"/>
      <c r="N31" s="176"/>
      <c r="O31" s="166"/>
      <c r="P31" s="173"/>
      <c r="Q31" s="175"/>
      <c r="R31" s="176"/>
      <c r="S31" s="176"/>
      <c r="T31" s="166"/>
      <c r="U31" s="173"/>
      <c r="V31" s="175"/>
      <c r="W31" s="176"/>
      <c r="X31" s="176"/>
      <c r="Y31" s="166"/>
      <c r="Z31" s="173"/>
      <c r="AA31" s="175"/>
      <c r="AB31" s="176"/>
      <c r="AC31" s="176"/>
      <c r="AD31" s="166"/>
      <c r="AE31" s="173"/>
      <c r="AF31" s="175"/>
      <c r="AG31" s="176"/>
      <c r="AH31" s="176"/>
      <c r="AI31" s="122" t="s">
        <v>84</v>
      </c>
      <c r="AJ31" s="123" t="s">
        <v>84</v>
      </c>
      <c r="AK31" s="124" t="s">
        <v>84</v>
      </c>
      <c r="AL31" s="125" t="str">
        <f aca="false">IF(ISBLANK($B31),"",IF(OR(LEFT($I31)="y",LEFT($I31)="t",$I31=1,LEFT($H31)="y",LEFT($H31)="t",$H31=1,AND(ISBLANK($J31),ISBLANK($O31),ISBLANK($T31),ISBLANK($Y31),ISBLANK($AD31))),IF(OR(LEFT($I31)="y",LEFT($I31)="t",$I31=1,LEFT($H31)="y",LEFT($H31)="t",$H31=1),IF(OR(LEFT($I31)="y",LEFT($I31)="t",$I31=1),"DQ","P"),"NS"),IF(SUM(L31:N31)=0,"P",IF(J31=1,IF(OR(LEFT($E31)="n",LEFT($E31)="f",LEFT(AK31)="y",LEFT(AK31)="t",LEFT(K31)="n",LEFT(K31)="f"),2,1),IF(J31=2,IF(OR(LEFT($F31)="n",LEFT($F31)="f",LEFT(AK31)="y",LEFT(AK31)="t",LEFT(K31)="n",LEFT(K31)="f"),2,1),"")))))</f>
        <v/>
      </c>
      <c r="AM31" s="126" t="str">
        <f aca="false">IF(ISBLANK($B31),"",IF(OR(LEFT($I31)="y",LEFT($I31)="t",$I31=1,LEFT($H31)="y",LEFT($H31)="t",$H31=1,AND(ISBLANK($J31),ISBLANK($O31),ISBLANK($T31),ISBLANK($Y31),ISBLANK($AD31))),IF(OR(LEFT($I31)="y",LEFT($I31)="t",$I31=1,LEFT($H31)="y",LEFT($H31)="t",$H31=1),IF(OR(LEFT($I31)="y",LEFT($I31)="t",$I31=1),"DQ","P"),"NS"),IF(SUM(L31:N31)=0,"P",IF(J31=1,IF(OR(LEFT($AI31)="y",LEFT($AI31)="t"),"Y","N"),IF(J31=2,IF(OR(LEFT($AJ31)="y",LEFT($AJ31)="t"),"Y","N"),"")))))</f>
        <v/>
      </c>
      <c r="AN31" s="127" t="str">
        <f aca="false">IF(ISBLANK($B31),"",IF(ISNUMBER(AL31),ROUND(IF(ISBLANK(N31),IF(ISBLANK(M31),ROUND(L31,2),AVERAGE(L31:M31)),MEDIAN(L31:N31)),2),AL31))</f>
        <v/>
      </c>
      <c r="AO31" s="127" t="str">
        <f aca="false">IF(ISBLANK($B31),"",IF(ISNUMBER(AL31),ROUND(IF(LEFT($G31)="n",0.7,IF(LEFT($G31)="i",0.9,1))*IF(AM31="Y",1.3,1)*AN31,2),AL31))</f>
        <v/>
      </c>
      <c r="AP31" s="127" t="str">
        <f aca="false">IF(ISBLANK($B31),"",IF(ISNUMBER(AL31),(2-AL31)*3600+AO31,AL31))</f>
        <v/>
      </c>
      <c r="AQ31" s="125" t="str">
        <f aca="false">IF(ISBLANK($B31),"",IF(OR(LEFT($I31)="y",LEFT($I31)="t",$I31=1,LEFT($H31)="y",LEFT($H31)="t",$H31=1,AND(ISBLANK($J31),ISBLANK($O31),ISBLANK($T31),ISBLANK($Y31),ISBLANK($AD31))),IF(OR(LEFT($I31)="y",LEFT($I31)="t",$I31=1,LEFT($H31)="y",LEFT($H31)="t",$H31=1),IF(OR(LEFT($I31)="y",LEFT($I31)="t",$I31=1),"DQ","P"),"NS"),IF(SUM(Q31:S31)=0,"P",IF(O31=1,IF(OR(LEFT($E31)="n",LEFT($E31)="f",LEFT(AK31)="y",LEFT(AK31)="t",LEFT(P31)="n",LEFT(P31)="f"),2,1),IF(O31=2,IF(OR(LEFT($F31)="n",LEFT($F31)="f",LEFT(AK31)="y",LEFT(AK31)="t",LEFT(P31)="n",LEFT(P31)="f"),2,1),"")))))</f>
        <v/>
      </c>
      <c r="AR31" s="126" t="str">
        <f aca="false">IF(ISBLANK($B31),"",IF(OR(LEFT($I31)="y",LEFT($I31)="t",$I31=1,LEFT($H31)="y",LEFT($H31)="t",$H31=1,AND(ISBLANK($J31),ISBLANK($O31),ISBLANK($T31),ISBLANK($Y31),ISBLANK($AD31))),IF(OR(LEFT($I31)="y",LEFT($I31)="t",$I31=1,LEFT($H31)="y",LEFT($H31)="t",$H31=1),IF(OR(LEFT($I31)="y",LEFT($I31)="t",$I31=1),"DQ","P"),"NS"),IF(SUM(Q31:S31)=0,"P",IF(O31=1,IF(OR(LEFT($AI31)="y",LEFT($AI31)="t"),"Y","N"),IF(O31=2,IF(OR(LEFT($AJ31)="y",LEFT($AJ31)="t"),"Y","N"),"")))))</f>
        <v/>
      </c>
      <c r="AS31" s="127" t="str">
        <f aca="false">IF(ISBLANK($B31),"",IF(ISNUMBER(AQ31),ROUND(IF(ISBLANK(S31),IF(ISBLANK(R31),ROUND(Q31,2),AVERAGE(Q31:R31)),MEDIAN(Q31:S31)),2),AQ31))</f>
        <v/>
      </c>
      <c r="AT31" s="127" t="str">
        <f aca="false">IF(ISBLANK($B31),"",IF(ISNUMBER(AQ31),ROUND(IF(LEFT($G31)="n",0.7,IF(LEFT($G31)="i",0.9,1))*IF(AR31="Y",1.3,1)*AS31,2),AQ31))</f>
        <v/>
      </c>
      <c r="AU31" s="127" t="str">
        <f aca="false">IF(ISBLANK($B31),"",IF(ISNUMBER(AQ31),(2-AQ31)*3600+AT31,AQ31))</f>
        <v/>
      </c>
      <c r="AV31" s="125" t="str">
        <f aca="false">IF(ISBLANK($B31),"",IF(OR(LEFT($I31)="y",LEFT($I31)="t",$I31=1,LEFT($H31)="y",LEFT($H31)="t",$H31=1,AND(ISBLANK($J31),ISBLANK($O31),ISBLANK($T31),ISBLANK($Y31),ISBLANK($AD31))),IF(OR(LEFT($I31)="y",LEFT($I31)="t",$I31=1,LEFT($H31)="y",LEFT($H31)="t",$H31=1),IF(OR(LEFT($I31)="y",LEFT($I31)="t",$I31=1),"DQ","P"),"NS"),IF(SUM(V31:X31)=0,"P",IF(T31=1,IF(OR(LEFT($E31)="n",LEFT($E31)="f",LEFT(AK31)="y",LEFT(AK31)="t",LEFT(U31)="n",LEFT(U31)="f"),2,1),IF(T31=2,IF(OR(LEFT($F31)="n",LEFT($F31)="f",LEFT(AK31)="y",LEFT(AK31)="t",LEFT(U31)="n",LEFT(U31)="f"),2,1),"")))))</f>
        <v/>
      </c>
      <c r="AW31" s="126" t="str">
        <f aca="false">IF(ISBLANK($B31),"",IF(OR(LEFT($I31)="y",LEFT($I31)="t",$I31=1,LEFT($H31)="y",LEFT($H31)="t",$H31=1,AND(ISBLANK($J31),ISBLANK($O31),ISBLANK($T31),ISBLANK($Y31),ISBLANK($AD31))),IF(OR(LEFT($I31)="y",LEFT($I31)="t",$I31=1,LEFT($H31)="y",LEFT($H31)="t",$H31=1),IF(OR(LEFT($I31)="y",LEFT($I31)="t",$I31=1),"DQ","P"),"NS"),IF(SUM(V31:X31)=0,"P",IF(T31=1,IF(OR(LEFT($AI31)="y",LEFT($AI31)="t"),"Y","N"),IF(T31=2,IF(OR(LEFT($AJ31)="y",LEFT($AJ31)="t"),"Y","N"),"")))))</f>
        <v/>
      </c>
      <c r="AX31" s="127" t="str">
        <f aca="false">IF(ISBLANK($B31),"",IF(ISNUMBER(AV31),ROUND(IF(ISBLANK(X31),IF(ISBLANK(W31),ROUND(V31,2),AVERAGE(V31:W31)),MEDIAN(V31:X31)),2),AV31))</f>
        <v/>
      </c>
      <c r="AY31" s="127" t="str">
        <f aca="false">IF(ISBLANK($B31),"",IF(ISNUMBER(AV31),ROUND(IF(LEFT($G31)="n",0.7,IF(LEFT($G31)="i",0.9,1))*IF(AW31="Y",1.3,1)*AX31,2),AV31))</f>
        <v/>
      </c>
      <c r="AZ31" s="127" t="str">
        <f aca="false">IF(ISBLANK($B31),"",IF(ISNUMBER(AV31),(2-AV31)*3600+AY31,AV31))</f>
        <v/>
      </c>
      <c r="BA31" s="125" t="str">
        <f aca="false">IF(ISBLANK($B31),"",IF(OR(LEFT($I31)="y",LEFT($I31)="t",$I31=1,LEFT($H31)="y",LEFT($H31)="t",$H31=1,AND(ISBLANK($J31),ISBLANK($O31),ISBLANK($T31),ISBLANK($Y31),ISBLANK($AD31))),IF(OR(LEFT($I31)="y",LEFT($I31)="t",$I31=1,LEFT($H31)="y",LEFT($H31)="t",$H31=1),IF(OR(LEFT($I31)="y",LEFT($I31)="t",$I31=1),"DQ","P"),"NS"),IF(SUM(AA31:AC31)=0,"P",IF(Y31=1,IF(OR(LEFT($E31)="n",LEFT($E31)="f",LEFT(AK31)="y",LEFT(AK31)="t",LEFT(Z31)="n",LEFT(Z31)="f"),2,1),IF(Y31=2,IF(OR(LEFT($F31)="n",LEFT($F31)="f",LEFT(AK31)="y",LEFT(AK31)="t",LEFT(Z31)="n",LEFT(Z31)="f"),2,1),"")))))</f>
        <v/>
      </c>
      <c r="BB31" s="126" t="str">
        <f aca="false">IF(ISBLANK($B31),"",IF(OR(LEFT($I31)="y",LEFT($I31)="t",$I31=1,LEFT($H31)="y",LEFT($H31)="t",$H31=1,AND(ISBLANK($J31),ISBLANK($O31),ISBLANK($T31),ISBLANK($Y31),ISBLANK($AD31))),IF(OR(LEFT($I31)="y",LEFT($I31)="t",$I31=1,LEFT($H31)="y",LEFT($H31)="t",$H31=1),IF(OR(LEFT($I31)="y",LEFT($I31)="t",$I31=1),"DQ","P"),"NS"),IF(SUM(AA31:AC31)=0,"P",IF(Y31=1,IF(OR(LEFT($AI31)="y",LEFT($AI31)="t"),"Y","N"),IF(Y31=2,IF(OR(LEFT($AJ31)="y",LEFT($AJ31)="t"),"Y","N"),"")))))</f>
        <v/>
      </c>
      <c r="BC31" s="127" t="str">
        <f aca="false">IF(ISBLANK($B31),"",IF(ISNUMBER(BA31),ROUND(IF(ISBLANK(AC31),IF(ISBLANK(AB31),ROUND(AA31,2),AVERAGE(AA31:AB31)),MEDIAN(AA31:AC31)),2),BA31))</f>
        <v/>
      </c>
      <c r="BD31" s="127" t="str">
        <f aca="false">IF(ISBLANK($B31),"",IF(ISNUMBER(BA31),ROUND(IF(LEFT($G31)="n",0.7,IF(LEFT($G31)="i",0.9,1))*IF(BB31="Y",1.3,1)*BC31,2),BA31))</f>
        <v/>
      </c>
      <c r="BE31" s="127" t="str">
        <f aca="false">IF(ISBLANK($B31),"",IF(ISNUMBER(BA31),(2-BA31)*3600+BD31,BA31))</f>
        <v/>
      </c>
      <c r="BF31" s="125" t="str">
        <f aca="false">IF(ISBLANK($B31),"",IF(OR(LEFT($I31)="y",LEFT($I31)="t",$I31=1,LEFT($H31)="y",LEFT($H31)="t",$H31=1,AND(ISBLANK($J31),ISBLANK($O31),ISBLANK($T31),ISBLANK($Y31),ISBLANK($AD31))),IF(OR(LEFT($I31)="y",LEFT($I31)="t",$I31=1,LEFT($H31)="y",LEFT($H31)="t",$H31=1),IF(OR(LEFT($I31)="y",LEFT($I31)="t",$I31=1),"DQ","P"),"NS"),IF(SUM(AF31:AH31)=0,"P",IF(AD31=1,IF(OR(LEFT($E31)="n",LEFT($E31)="f",LEFT(AK31)="y",LEFT(AK31)="t",LEFT(AE31)="n",LEFT(AE31)="f"),2,1),IF(AD31=2,IF(OR(LEFT($F31)="n",LEFT($F31)="f",LEFT(AK31)="y",LEFT(AK31)="t",LEFT(AE31)="n",LEFT(AE31)="f"),2,1),"")))))</f>
        <v/>
      </c>
      <c r="BG31" s="126" t="str">
        <f aca="false">IF(ISBLANK($B31),"",IF(OR(LEFT($I31)="y",LEFT($I31)="t",$I31=1,LEFT($H31)="y",LEFT($H31)="t",$H31=1,AND(ISBLANK($J31),ISBLANK($O31),ISBLANK($T31),ISBLANK($Y31),ISBLANK($AD31))),IF(OR(LEFT($I31)="y",LEFT($I31)="t",$I31=1,LEFT($H31)="y",LEFT($H31)="t",$H31=1),IF(OR(LEFT($I31)="y",LEFT($I31)="t",$I31=1),"DQ","P"),"NS"),IF(SUM(AF31:AH31)=0,"P",IF(AD31=1,IF(OR(LEFT($AI31)="y",LEFT($AI31)="t"),"Y","N"),IF(AD31=2,IF(OR(LEFT($AJ31)="y",LEFT($AJ31)="t"),"Y","N"),"")))))</f>
        <v/>
      </c>
      <c r="BH31" s="127" t="str">
        <f aca="false">IF(ISBLANK($B31),"",IF(ISNUMBER(BF31),ROUND(IF(ISBLANK(AH31),IF(ISBLANK(AG31),ROUND(AF31,2),AVERAGE(AF31:AG31)),MEDIAN(AF31:AH31)),2),BF31))</f>
        <v/>
      </c>
      <c r="BI31" s="127" t="str">
        <f aca="false">IF(ISBLANK($B31),"",IF(ISNUMBER(BF31),ROUND(IF(LEFT($G31)="n",0.7,IF(LEFT($G31)="i",0.9,1))*IF(BG31="Y",1.3,1)*BH31,2),BF31))</f>
        <v/>
      </c>
      <c r="BJ31" s="128" t="str">
        <f aca="false">IF(ISBLANK($B31),"",IF(ISNUMBER(BF31),(2-BF31)*3600+BI31,BF31))</f>
        <v/>
      </c>
      <c r="BK31" s="129" t="str">
        <f aca="false">IF(ISBLANK($B31),"",IF(AP31="P",-0.01,AP31))</f>
        <v/>
      </c>
      <c r="BL31" s="127" t="str">
        <f aca="false">IF(ISBLANK($B31),"",IF(AU31="P",-0.01,AU31))</f>
        <v/>
      </c>
      <c r="BM31" s="127" t="str">
        <f aca="false">IF(ISBLANK($B31),"",IF(AZ31="P",-0.01,AZ31))</f>
        <v/>
      </c>
      <c r="BN31" s="127" t="str">
        <f aca="false">IF(ISBLANK($B31),"",IF(BE31="P",-0.01,BE31))</f>
        <v/>
      </c>
      <c r="BO31" s="128" t="str">
        <f aca="false">IF(ISBLANK($B31),"",IF(BJ31="P",-0.01,BJ31))</f>
        <v/>
      </c>
      <c r="BP31" s="130" t="str">
        <f aca="false">IF(ISBLANK($B31),"",IF(OR($BK31="NS",$BK31="DQ"),$BK31,IF(LARGE($BK31:$BO31,1)=-0.01,"P",2-FLOOR(LARGE($BK31:$BO31,1)/3600,1))))</f>
        <v/>
      </c>
      <c r="BQ31" s="127" t="str">
        <f aca="false">IF(ISBLANK($B31),"",IF(OR($BK31="NS",$BK31="DQ"),$BK31,IF(LARGE($BK31:$BO31,1)=-0.01,"P",MOD(LARGE($BK31:$BO31,1),3600))))</f>
        <v/>
      </c>
      <c r="BR31" s="131" t="str">
        <f aca="false">IF(ISBLANK($B31),"",IF(OR($BK31="NS",$BK31="DQ"),$BK31,IF(LARGE($BK31:$BO31,2)=-0.01,"P",2-FLOOR(LARGE($BK31:$BO31,2)/3600,1))))</f>
        <v/>
      </c>
      <c r="BS31" s="127" t="str">
        <f aca="false">IF(ISBLANK($B31),"",IF(OR($BK31="NS",$BK31="DQ"),$BK31,IF(LARGE($BK31:$BO31,2)=-0.01,"P",MOD(LARGE($BK31:$BO31,2),3600))))</f>
        <v/>
      </c>
      <c r="BT31" s="131" t="str">
        <f aca="false">IF(ISBLANK($B31),"",IF(OR($BK31="NS",$BK31="DQ"),$BK31,IF(LARGE($BK31:$BO31,3)=-0.01,"P",2-FLOOR(LARGE($BK31:$BO31,3)/3600,1))))</f>
        <v/>
      </c>
      <c r="BU31" s="127" t="str">
        <f aca="false">IF(ISBLANK($B31),"",IF(OR($BK31="NS",$BK31="DQ"),$BK31,IF(LARGE($BK31:$BO31,3)=-0.01,"P",MOD(LARGE($BK31:$BO31,3),3600))))</f>
        <v/>
      </c>
      <c r="BV31" s="130" t="str">
        <f aca="false">IF(ISBLANK($B31),"",IF(OR($BK31="NS",$BK31="DQ"),$BK31,IF(LARGE($BK31:$BO31,3)=-0.01,"P",2-FLOOR(LARGE($BK31:$BO31,4)/3600,1))))</f>
        <v/>
      </c>
      <c r="BW31" s="128" t="str">
        <f aca="false">IF(ISBLANK($B31),"",IF(OR($BK31="NS",$BK31="DQ"),$BK31,IF(LARGE($BK31:$BO31,3)=-0.01,"P",MOD(LARGE($BK31:$BO31,4),3600))))</f>
        <v/>
      </c>
      <c r="BX31" s="132" t="str">
        <f aca="false">IF(ISBLANK($B31),"",BP31)</f>
        <v/>
      </c>
      <c r="BY31" s="127" t="str">
        <f aca="false">IF(ISBLANK($B31),"",IF(OR($BP31="NS",$BP31="DQ",$BP31="P"),$BP31,IF(BP31=BR31,IF(BR31=BT31,BQ31+BS31+BU31,BQ31+BS31),BQ31)))</f>
        <v/>
      </c>
      <c r="BZ31" s="127" t="str">
        <f aca="false">IF(ISBLANK($B31),"",IF(ISNUMBER(BX31),(2-BX31)*3600+BY31,BX31))</f>
        <v/>
      </c>
      <c r="CA31" s="131" t="str">
        <f aca="false">IF(ISBLANK($B31),"",IF(OR($BP31="NS",$BP31="DQ",$BP31="P"),$BP31,IF($BP31=$BR31,IF($BR31=$BT31,BV31,BT31),BR31)))</f>
        <v/>
      </c>
      <c r="CB31" s="127" t="str">
        <f aca="false">IF(ISBLANK($B31),"",IF(OR($BP31="NS",$BP31="DQ",$BP31="P"),$BP31,IF($BP31=$BR31,IF($BR31=$BT31,BW31,BU31),BS31)))</f>
        <v/>
      </c>
      <c r="CC31" s="128" t="str">
        <f aca="false">IF(ISBLANK($B31),"",IF(CA31="P",-0.01,IF(ISNUMBER(CA31),(2-CA31)*3600+CB31,CA31)))</f>
        <v/>
      </c>
      <c r="CD31" s="132" t="str">
        <f aca="true">IF(ISBLANK($B31),"",IF(ISNUMBER(BZ31),RANK(BZ31,OFFSET($BZ$8,0,0,$D$1),0),BZ31))</f>
        <v/>
      </c>
      <c r="CE31" s="131" t="str">
        <f aca="true">IF(ISBLANK($B31),"",IF(ISNUMBER(CD31),COUNT(OFFSET(CD$8,0,0,$D$1,1))+1-RANK(CD31,OFFSET(CD$8,0,0,$D$1,1),0)-RANK(CD31,OFFSET(CD$8,0,0,$D$1,1),1),0))</f>
        <v/>
      </c>
      <c r="CF31" s="127" t="str">
        <f aca="false">IF(ISBLANK($B31),"",CC31)</f>
        <v/>
      </c>
      <c r="CG31" s="133" t="str">
        <f aca="false">IF(ISBLANK($B31),"",IF(ISNUMBER(BX31),CD31-IF(ISNUMBER(CF31),CF31/100000,0),BX31))</f>
        <v/>
      </c>
      <c r="CH31" s="134" t="str">
        <f aca="false">IF(ISBLANK($B31),"",IF(ISNUMBER($BX31),BY31,$BX31))</f>
        <v/>
      </c>
      <c r="CI31" s="135" t="str">
        <f aca="false">BX31</f>
        <v/>
      </c>
      <c r="CJ31" s="136" t="str">
        <f aca="false">IF(ISBLANK($B31),"",IF(ISNUMBER($BX31),CD31-CK31,$BX31))</f>
        <v/>
      </c>
      <c r="CK31" s="135" t="str">
        <f aca="true">IF(ISBLANK($B31),"",IF(ISNUMBER($BX31),RANK(CG31,OFFSET(CG$8,0,0,$D$1,1),1),$BX31))</f>
        <v/>
      </c>
      <c r="CL31" s="135" t="str">
        <f aca="false">IF(ISBLANK($B31),"",IF(ISNUMBER(CK31),CK31,IF(CK31="P",$D$1,IF(CK31="NS",$D$1+1,IF(CK31="DQ",$D$1+2)))))</f>
        <v/>
      </c>
      <c r="CN31" s="1" t="n">
        <v>24</v>
      </c>
      <c r="CO31" s="137" t="str">
        <f aca="true">IF(ISBLANK($B31),"",VLOOKUP(CN31,OFFSET(CQ$8,0,0,$D$1,4),4,FALSE()))</f>
        <v/>
      </c>
      <c r="CP31" s="138" t="str">
        <f aca="false">IF(ISBLANK($B31),"",CL31+ROW($A31)/1000)</f>
        <v/>
      </c>
      <c r="CQ31" s="138" t="str">
        <f aca="true">IF(ISBLANK($B31),"",RANK(CP31,OFFSET(CP$8,0,0,$D$1),1))</f>
        <v/>
      </c>
      <c r="CR31" s="138" t="str">
        <f aca="false">IF(ISBLANK($B31),"",$B31)</f>
        <v/>
      </c>
      <c r="CS31" s="138" t="str">
        <f aca="false">IF(ISBLANK($B31),"",CL31)</f>
        <v/>
      </c>
      <c r="CT31" s="139" t="str">
        <f aca="false">CK31</f>
        <v/>
      </c>
      <c r="CU31" s="140" t="str">
        <f aca="true">IF(ISBLANK($B31),"",VLOOKUP(CN31,OFFSET(CQ$8,0,0,$D$1,4),2,FALSE()))</f>
        <v/>
      </c>
    </row>
    <row r="32" customFormat="false" ht="14.25" hidden="false" customHeight="false" outlineLevel="0" collapsed="false">
      <c r="A32" s="160" t="n">
        <v>25</v>
      </c>
      <c r="B32" s="161"/>
      <c r="C32" s="162" t="str">
        <f aca="true">IF(ISBLANK($B32),IF(OR(ISBLANK($B31),CELL("row",$B32)-7&gt;$D$1),"","Enter School Name Here     "),"")</f>
        <v/>
      </c>
      <c r="D32" s="163"/>
      <c r="E32" s="141"/>
      <c r="F32" s="164"/>
      <c r="G32" s="165"/>
      <c r="H32" s="143"/>
      <c r="I32" s="142"/>
      <c r="J32" s="166"/>
      <c r="K32" s="164"/>
      <c r="L32" s="167"/>
      <c r="M32" s="168"/>
      <c r="N32" s="168"/>
      <c r="O32" s="166"/>
      <c r="P32" s="164"/>
      <c r="Q32" s="167"/>
      <c r="R32" s="168"/>
      <c r="S32" s="168"/>
      <c r="T32" s="166"/>
      <c r="U32" s="164"/>
      <c r="V32" s="167"/>
      <c r="W32" s="168"/>
      <c r="X32" s="168"/>
      <c r="Y32" s="166"/>
      <c r="Z32" s="164"/>
      <c r="AA32" s="167"/>
      <c r="AB32" s="168"/>
      <c r="AC32" s="168"/>
      <c r="AD32" s="166"/>
      <c r="AE32" s="164"/>
      <c r="AF32" s="167"/>
      <c r="AG32" s="168"/>
      <c r="AH32" s="168"/>
      <c r="AI32" s="141" t="s">
        <v>84</v>
      </c>
      <c r="AJ32" s="142" t="s">
        <v>84</v>
      </c>
      <c r="AK32" s="143" t="s">
        <v>84</v>
      </c>
      <c r="AL32" s="144" t="str">
        <f aca="false">IF(ISBLANK($B32),"",IF(OR(LEFT($I32)="y",LEFT($I32)="t",$I32=1,LEFT($H32)="y",LEFT($H32)="t",$H32=1,AND(ISBLANK($J32),ISBLANK($O32),ISBLANK($T32),ISBLANK($Y32),ISBLANK($AD32))),IF(OR(LEFT($I32)="y",LEFT($I32)="t",$I32=1,LEFT($H32)="y",LEFT($H32)="t",$H32=1),IF(OR(LEFT($I32)="y",LEFT($I32)="t",$I32=1),"DQ","P"),"NS"),IF(SUM(L32:N32)=0,"P",IF(J32=1,IF(OR(LEFT($E32)="n",LEFT($E32)="f",LEFT(AK32)="y",LEFT(AK32)="t",LEFT(K32)="n",LEFT(K32)="f"),2,1),IF(J32=2,IF(OR(LEFT($F32)="n",LEFT($F32)="f",LEFT(AK32)="y",LEFT(AK32)="t",LEFT(K32)="n",LEFT(K32)="f"),2,1),"")))))</f>
        <v/>
      </c>
      <c r="AM32" s="145" t="str">
        <f aca="false">IF(ISBLANK($B32),"",IF(OR(LEFT($I32)="y",LEFT($I32)="t",$I32=1,LEFT($H32)="y",LEFT($H32)="t",$H32=1,AND(ISBLANK($J32),ISBLANK($O32),ISBLANK($T32),ISBLANK($Y32),ISBLANK($AD32))),IF(OR(LEFT($I32)="y",LEFT($I32)="t",$I32=1,LEFT($H32)="y",LEFT($H32)="t",$H32=1),IF(OR(LEFT($I32)="y",LEFT($I32)="t",$I32=1),"DQ","P"),"NS"),IF(SUM(L32:N32)=0,"P",IF(J32=1,IF(OR(LEFT($AI32)="y",LEFT($AI32)="t"),"Y","N"),IF(J32=2,IF(OR(LEFT($AJ32)="y",LEFT($AJ32)="t"),"Y","N"),"")))))</f>
        <v/>
      </c>
      <c r="AN32" s="146" t="str">
        <f aca="false">IF(ISBLANK($B32),"",IF(ISNUMBER(AL32),ROUND(IF(ISBLANK(N32),IF(ISBLANK(M32),ROUND(L32,2),AVERAGE(L32:M32)),MEDIAN(L32:N32)),2),AL32))</f>
        <v/>
      </c>
      <c r="AO32" s="146" t="str">
        <f aca="false">IF(ISBLANK($B32),"",IF(ISNUMBER(AL32),ROUND(IF(LEFT($G32)="n",0.7,IF(LEFT($G32)="i",0.9,1))*IF(AM32="Y",1.3,1)*AN32,2),AL32))</f>
        <v/>
      </c>
      <c r="AP32" s="146" t="str">
        <f aca="false">IF(ISBLANK($B32),"",IF(ISNUMBER(AL32),(2-AL32)*3600+AO32,AL32))</f>
        <v/>
      </c>
      <c r="AQ32" s="144" t="str">
        <f aca="false">IF(ISBLANK($B32),"",IF(OR(LEFT($I32)="y",LEFT($I32)="t",$I32=1,LEFT($H32)="y",LEFT($H32)="t",$H32=1,AND(ISBLANK($J32),ISBLANK($O32),ISBLANK($T32),ISBLANK($Y32),ISBLANK($AD32))),IF(OR(LEFT($I32)="y",LEFT($I32)="t",$I32=1,LEFT($H32)="y",LEFT($H32)="t",$H32=1),IF(OR(LEFT($I32)="y",LEFT($I32)="t",$I32=1),"DQ","P"),"NS"),IF(SUM(Q32:S32)=0,"P",IF(O32=1,IF(OR(LEFT($E32)="n",LEFT($E32)="f",LEFT(AK32)="y",LEFT(AK32)="t",LEFT(P32)="n",LEFT(P32)="f"),2,1),IF(O32=2,IF(OR(LEFT($F32)="n",LEFT($F32)="f",LEFT(AK32)="y",LEFT(AK32)="t",LEFT(P32)="n",LEFT(P32)="f"),2,1),"")))))</f>
        <v/>
      </c>
      <c r="AR32" s="145" t="str">
        <f aca="false">IF(ISBLANK($B32),"",IF(OR(LEFT($I32)="y",LEFT($I32)="t",$I32=1,LEFT($H32)="y",LEFT($H32)="t",$H32=1,AND(ISBLANK($J32),ISBLANK($O32),ISBLANK($T32),ISBLANK($Y32),ISBLANK($AD32))),IF(OR(LEFT($I32)="y",LEFT($I32)="t",$I32=1,LEFT($H32)="y",LEFT($H32)="t",$H32=1),IF(OR(LEFT($I32)="y",LEFT($I32)="t",$I32=1),"DQ","P"),"NS"),IF(SUM(Q32:S32)=0,"P",IF(O32=1,IF(OR(LEFT($AI32)="y",LEFT($AI32)="t"),"Y","N"),IF(O32=2,IF(OR(LEFT($AJ32)="y",LEFT($AJ32)="t"),"Y","N"),"")))))</f>
        <v/>
      </c>
      <c r="AS32" s="146" t="str">
        <f aca="false">IF(ISBLANK($B32),"",IF(ISNUMBER(AQ32),ROUND(IF(ISBLANK(S32),IF(ISBLANK(R32),ROUND(Q32,2),AVERAGE(Q32:R32)),MEDIAN(Q32:S32)),2),AQ32))</f>
        <v/>
      </c>
      <c r="AT32" s="146" t="str">
        <f aca="false">IF(ISBLANK($B32),"",IF(ISNUMBER(AQ32),ROUND(IF(LEFT($G32)="n",0.7,IF(LEFT($G32)="i",0.9,1))*IF(AR32="Y",1.3,1)*AS32,2),AQ32))</f>
        <v/>
      </c>
      <c r="AU32" s="146" t="str">
        <f aca="false">IF(ISBLANK($B32),"",IF(ISNUMBER(AQ32),(2-AQ32)*3600+AT32,AQ32))</f>
        <v/>
      </c>
      <c r="AV32" s="144" t="str">
        <f aca="false">IF(ISBLANK($B32),"",IF(OR(LEFT($I32)="y",LEFT($I32)="t",$I32=1,LEFT($H32)="y",LEFT($H32)="t",$H32=1,AND(ISBLANK($J32),ISBLANK($O32),ISBLANK($T32),ISBLANK($Y32),ISBLANK($AD32))),IF(OR(LEFT($I32)="y",LEFT($I32)="t",$I32=1,LEFT($H32)="y",LEFT($H32)="t",$H32=1),IF(OR(LEFT($I32)="y",LEFT($I32)="t",$I32=1),"DQ","P"),"NS"),IF(SUM(V32:X32)=0,"P",IF(T32=1,IF(OR(LEFT($E32)="n",LEFT($E32)="f",LEFT(AK32)="y",LEFT(AK32)="t",LEFT(U32)="n",LEFT(U32)="f"),2,1),IF(T32=2,IF(OR(LEFT($F32)="n",LEFT($F32)="f",LEFT(AK32)="y",LEFT(AK32)="t",LEFT(U32)="n",LEFT(U32)="f"),2,1),"")))))</f>
        <v/>
      </c>
      <c r="AW32" s="145" t="str">
        <f aca="false">IF(ISBLANK($B32),"",IF(OR(LEFT($I32)="y",LEFT($I32)="t",$I32=1,LEFT($H32)="y",LEFT($H32)="t",$H32=1,AND(ISBLANK($J32),ISBLANK($O32),ISBLANK($T32),ISBLANK($Y32),ISBLANK($AD32))),IF(OR(LEFT($I32)="y",LEFT($I32)="t",$I32=1,LEFT($H32)="y",LEFT($H32)="t",$H32=1),IF(OR(LEFT($I32)="y",LEFT($I32)="t",$I32=1),"DQ","P"),"NS"),IF(SUM(V32:X32)=0,"P",IF(T32=1,IF(OR(LEFT($AI32)="y",LEFT($AI32)="t"),"Y","N"),IF(T32=2,IF(OR(LEFT($AJ32)="y",LEFT($AJ32)="t"),"Y","N"),"")))))</f>
        <v/>
      </c>
      <c r="AX32" s="146" t="str">
        <f aca="false">IF(ISBLANK($B32),"",IF(ISNUMBER(AV32),ROUND(IF(ISBLANK(X32),IF(ISBLANK(W32),ROUND(V32,2),AVERAGE(V32:W32)),MEDIAN(V32:X32)),2),AV32))</f>
        <v/>
      </c>
      <c r="AY32" s="146" t="str">
        <f aca="false">IF(ISBLANK($B32),"",IF(ISNUMBER(AV32),ROUND(IF(LEFT($G32)="n",0.7,IF(LEFT($G32)="i",0.9,1))*IF(AW32="Y",1.3,1)*AX32,2),AV32))</f>
        <v/>
      </c>
      <c r="AZ32" s="146" t="str">
        <f aca="false">IF(ISBLANK($B32),"",IF(ISNUMBER(AV32),(2-AV32)*3600+AY32,AV32))</f>
        <v/>
      </c>
      <c r="BA32" s="144" t="str">
        <f aca="false">IF(ISBLANK($B32),"",IF(OR(LEFT($I32)="y",LEFT($I32)="t",$I32=1,LEFT($H32)="y",LEFT($H32)="t",$H32=1,AND(ISBLANK($J32),ISBLANK($O32),ISBLANK($T32),ISBLANK($Y32),ISBLANK($AD32))),IF(OR(LEFT($I32)="y",LEFT($I32)="t",$I32=1,LEFT($H32)="y",LEFT($H32)="t",$H32=1),IF(OR(LEFT($I32)="y",LEFT($I32)="t",$I32=1),"DQ","P"),"NS"),IF(SUM(AA32:AC32)=0,"P",IF(Y32=1,IF(OR(LEFT($E32)="n",LEFT($E32)="f",LEFT(AK32)="y",LEFT(AK32)="t",LEFT(Z32)="n",LEFT(Z32)="f"),2,1),IF(Y32=2,IF(OR(LEFT($F32)="n",LEFT($F32)="f",LEFT(AK32)="y",LEFT(AK32)="t",LEFT(Z32)="n",LEFT(Z32)="f"),2,1),"")))))</f>
        <v/>
      </c>
      <c r="BB32" s="145" t="str">
        <f aca="false">IF(ISBLANK($B32),"",IF(OR(LEFT($I32)="y",LEFT($I32)="t",$I32=1,LEFT($H32)="y",LEFT($H32)="t",$H32=1,AND(ISBLANK($J32),ISBLANK($O32),ISBLANK($T32),ISBLANK($Y32),ISBLANK($AD32))),IF(OR(LEFT($I32)="y",LEFT($I32)="t",$I32=1,LEFT($H32)="y",LEFT($H32)="t",$H32=1),IF(OR(LEFT($I32)="y",LEFT($I32)="t",$I32=1),"DQ","P"),"NS"),IF(SUM(AA32:AC32)=0,"P",IF(Y32=1,IF(OR(LEFT($AI32)="y",LEFT($AI32)="t"),"Y","N"),IF(Y32=2,IF(OR(LEFT($AJ32)="y",LEFT($AJ32)="t"),"Y","N"),"")))))</f>
        <v/>
      </c>
      <c r="BC32" s="146" t="str">
        <f aca="false">IF(ISBLANK($B32),"",IF(ISNUMBER(BA32),ROUND(IF(ISBLANK(AC32),IF(ISBLANK(AB32),ROUND(AA32,2),AVERAGE(AA32:AB32)),MEDIAN(AA32:AC32)),2),BA32))</f>
        <v/>
      </c>
      <c r="BD32" s="146" t="str">
        <f aca="false">IF(ISBLANK($B32),"",IF(ISNUMBER(BA32),ROUND(IF(LEFT($G32)="n",0.7,IF(LEFT($G32)="i",0.9,1))*IF(BB32="Y",1.3,1)*BC32,2),BA32))</f>
        <v/>
      </c>
      <c r="BE32" s="146" t="str">
        <f aca="false">IF(ISBLANK($B32),"",IF(ISNUMBER(BA32),(2-BA32)*3600+BD32,BA32))</f>
        <v/>
      </c>
      <c r="BF32" s="144" t="str">
        <f aca="false">IF(ISBLANK($B32),"",IF(OR(LEFT($I32)="y",LEFT($I32)="t",$I32=1,LEFT($H32)="y",LEFT($H32)="t",$H32=1,AND(ISBLANK($J32),ISBLANK($O32),ISBLANK($T32),ISBLANK($Y32),ISBLANK($AD32))),IF(OR(LEFT($I32)="y",LEFT($I32)="t",$I32=1,LEFT($H32)="y",LEFT($H32)="t",$H32=1),IF(OR(LEFT($I32)="y",LEFT($I32)="t",$I32=1),"DQ","P"),"NS"),IF(SUM(AF32:AH32)=0,"P",IF(AD32=1,IF(OR(LEFT($E32)="n",LEFT($E32)="f",LEFT(AK32)="y",LEFT(AK32)="t",LEFT(AE32)="n",LEFT(AE32)="f"),2,1),IF(AD32=2,IF(OR(LEFT($F32)="n",LEFT($F32)="f",LEFT(AK32)="y",LEFT(AK32)="t",LEFT(AE32)="n",LEFT(AE32)="f"),2,1),"")))))</f>
        <v/>
      </c>
      <c r="BG32" s="145" t="str">
        <f aca="false">IF(ISBLANK($B32),"",IF(OR(LEFT($I32)="y",LEFT($I32)="t",$I32=1,LEFT($H32)="y",LEFT($H32)="t",$H32=1,AND(ISBLANK($J32),ISBLANK($O32),ISBLANK($T32),ISBLANK($Y32),ISBLANK($AD32))),IF(OR(LEFT($I32)="y",LEFT($I32)="t",$I32=1,LEFT($H32)="y",LEFT($H32)="t",$H32=1),IF(OR(LEFT($I32)="y",LEFT($I32)="t",$I32=1),"DQ","P"),"NS"),IF(SUM(AF32:AH32)=0,"P",IF(AD32=1,IF(OR(LEFT($AI32)="y",LEFT($AI32)="t"),"Y","N"),IF(AD32=2,IF(OR(LEFT($AJ32)="y",LEFT($AJ32)="t"),"Y","N"),"")))))</f>
        <v/>
      </c>
      <c r="BH32" s="146" t="str">
        <f aca="false">IF(ISBLANK($B32),"",IF(ISNUMBER(BF32),ROUND(IF(ISBLANK(AH32),IF(ISBLANK(AG32),ROUND(AF32,2),AVERAGE(AF32:AG32)),MEDIAN(AF32:AH32)),2),BF32))</f>
        <v/>
      </c>
      <c r="BI32" s="146" t="str">
        <f aca="false">IF(ISBLANK($B32),"",IF(ISNUMBER(BF32),ROUND(IF(LEFT($G32)="n",0.7,IF(LEFT($G32)="i",0.9,1))*IF(BG32="Y",1.3,1)*BH32,2),BF32))</f>
        <v/>
      </c>
      <c r="BJ32" s="147" t="str">
        <f aca="false">IF(ISBLANK($B32),"",IF(ISNUMBER(BF32),(2-BF32)*3600+BI32,BF32))</f>
        <v/>
      </c>
      <c r="BK32" s="148" t="str">
        <f aca="false">IF(ISBLANK($B32),"",IF(AP32="P",-0.01,AP32))</f>
        <v/>
      </c>
      <c r="BL32" s="146" t="str">
        <f aca="false">IF(ISBLANK($B32),"",IF(AU32="P",-0.01,AU32))</f>
        <v/>
      </c>
      <c r="BM32" s="146" t="str">
        <f aca="false">IF(ISBLANK($B32),"",IF(AZ32="P",-0.01,AZ32))</f>
        <v/>
      </c>
      <c r="BN32" s="146" t="str">
        <f aca="false">IF(ISBLANK($B32),"",IF(BE32="P",-0.01,BE32))</f>
        <v/>
      </c>
      <c r="BO32" s="147" t="str">
        <f aca="false">IF(ISBLANK($B32),"",IF(BJ32="P",-0.01,BJ32))</f>
        <v/>
      </c>
      <c r="BP32" s="149" t="str">
        <f aca="false">IF(ISBLANK($B32),"",IF(OR($BK32="NS",$BK32="DQ"),$BK32,IF(LARGE($BK32:$BO32,1)=-0.01,"P",2-FLOOR(LARGE($BK32:$BO32,1)/3600,1))))</f>
        <v/>
      </c>
      <c r="BQ32" s="146" t="str">
        <f aca="false">IF(ISBLANK($B32),"",IF(OR($BK32="NS",$BK32="DQ"),$BK32,IF(LARGE($BK32:$BO32,1)=-0.01,"P",MOD(LARGE($BK32:$BO32,1),3600))))</f>
        <v/>
      </c>
      <c r="BR32" s="150" t="str">
        <f aca="false">IF(ISBLANK($B32),"",IF(OR($BK32="NS",$BK32="DQ"),$BK32,IF(LARGE($BK32:$BO32,2)=-0.01,"P",2-FLOOR(LARGE($BK32:$BO32,2)/3600,1))))</f>
        <v/>
      </c>
      <c r="BS32" s="146" t="str">
        <f aca="false">IF(ISBLANK($B32),"",IF(OR($BK32="NS",$BK32="DQ"),$BK32,IF(LARGE($BK32:$BO32,2)=-0.01,"P",MOD(LARGE($BK32:$BO32,2),3600))))</f>
        <v/>
      </c>
      <c r="BT32" s="150" t="str">
        <f aca="false">IF(ISBLANK($B32),"",IF(OR($BK32="NS",$BK32="DQ"),$BK32,IF(LARGE($BK32:$BO32,3)=-0.01,"P",2-FLOOR(LARGE($BK32:$BO32,3)/3600,1))))</f>
        <v/>
      </c>
      <c r="BU32" s="146" t="str">
        <f aca="false">IF(ISBLANK($B32),"",IF(OR($BK32="NS",$BK32="DQ"),$BK32,IF(LARGE($BK32:$BO32,3)=-0.01,"P",MOD(LARGE($BK32:$BO32,3),3600))))</f>
        <v/>
      </c>
      <c r="BV32" s="149" t="str">
        <f aca="false">IF(ISBLANK($B32),"",IF(OR($BK32="NS",$BK32="DQ"),$BK32,IF(LARGE($BK32:$BO32,3)=-0.01,"P",2-FLOOR(LARGE($BK32:$BO32,4)/3600,1))))</f>
        <v/>
      </c>
      <c r="BW32" s="147" t="str">
        <f aca="false">IF(ISBLANK($B32),"",IF(OR($BK32="NS",$BK32="DQ"),$BK32,IF(LARGE($BK32:$BO32,3)=-0.01,"P",MOD(LARGE($BK32:$BO32,4),3600))))</f>
        <v/>
      </c>
      <c r="BX32" s="151" t="str">
        <f aca="false">IF(ISBLANK($B32),"",BP32)</f>
        <v/>
      </c>
      <c r="BY32" s="146" t="str">
        <f aca="false">IF(ISBLANK($B32),"",IF(OR($BP32="NS",$BP32="DQ",$BP32="P"),$BP32,IF(BP32=BR32,IF(BR32=BT32,BQ32+BS32+BU32,BQ32+BS32),BQ32)))</f>
        <v/>
      </c>
      <c r="BZ32" s="146" t="str">
        <f aca="false">IF(ISBLANK($B32),"",IF(ISNUMBER(BX32),(2-BX32)*3600+BY32,BX32))</f>
        <v/>
      </c>
      <c r="CA32" s="150" t="str">
        <f aca="false">IF(ISBLANK($B32),"",IF(OR($BP32="NS",$BP32="DQ",$BP32="P"),$BP32,IF($BP32=$BR32,IF($BR32=$BT32,BV32,BT32),BR32)))</f>
        <v/>
      </c>
      <c r="CB32" s="146" t="str">
        <f aca="false">IF(ISBLANK($B32),"",IF(OR($BP32="NS",$BP32="DQ",$BP32="P"),$BP32,IF($BP32=$BR32,IF($BR32=$BT32,BW32,BU32),BS32)))</f>
        <v/>
      </c>
      <c r="CC32" s="147" t="str">
        <f aca="false">IF(ISBLANK($B32),"",IF(CA32="P",-0.01,IF(ISNUMBER(CA32),(2-CA32)*3600+CB32,CA32)))</f>
        <v/>
      </c>
      <c r="CD32" s="151" t="str">
        <f aca="true">IF(ISBLANK($B32),"",IF(ISNUMBER(BZ32),RANK(BZ32,OFFSET($BZ$8,0,0,$D$1),0),BZ32))</f>
        <v/>
      </c>
      <c r="CE32" s="150" t="str">
        <f aca="true">IF(ISBLANK($B32),"",IF(ISNUMBER(CD32),COUNT(OFFSET(CD$8,0,0,$D$1,1))+1-RANK(CD32,OFFSET(CD$8,0,0,$D$1,1),0)-RANK(CD32,OFFSET(CD$8,0,0,$D$1,1),1),0))</f>
        <v/>
      </c>
      <c r="CF32" s="146" t="str">
        <f aca="false">IF(ISBLANK($B32),"",CC32)</f>
        <v/>
      </c>
      <c r="CG32" s="152" t="str">
        <f aca="false">IF(ISBLANK($B32),"",IF(ISNUMBER(BX32),CD32-IF(ISNUMBER(CF32),CF32/100000,0),BX32))</f>
        <v/>
      </c>
      <c r="CH32" s="110" t="str">
        <f aca="false">IF(ISBLANK($B32),"",IF(ISNUMBER($BX32),BY32,$BX32))</f>
        <v/>
      </c>
      <c r="CI32" s="111" t="str">
        <f aca="false">BX32</f>
        <v/>
      </c>
      <c r="CJ32" s="112" t="str">
        <f aca="false">IF(ISBLANK($B32),"",IF(ISNUMBER($BX32),CD32-CK32,$BX32))</f>
        <v/>
      </c>
      <c r="CK32" s="111" t="str">
        <f aca="true">IF(ISBLANK($B32),"",IF(ISNUMBER($BX32),RANK(CG32,OFFSET(CG$8,0,0,$D$1,1),1),$BX32))</f>
        <v/>
      </c>
      <c r="CL32" s="111" t="str">
        <f aca="false">IF(ISBLANK($B32),"",IF(ISNUMBER(CK32),CK32,IF(CK32="P",$D$1,IF(CK32="NS",$D$1+1,IF(CK32="DQ",$D$1+2)))))</f>
        <v/>
      </c>
      <c r="CN32" s="1" t="n">
        <v>25</v>
      </c>
      <c r="CO32" s="113" t="str">
        <f aca="true">IF(ISBLANK($B32),"",VLOOKUP(CN32,OFFSET(CQ$8,0,0,$D$1,4),4,FALSE()))</f>
        <v/>
      </c>
      <c r="CP32" s="53" t="str">
        <f aca="false">IF(ISBLANK($B32),"",CL32+ROW($A32)/1000)</f>
        <v/>
      </c>
      <c r="CQ32" s="53" t="str">
        <f aca="true">IF(ISBLANK($B32),"",RANK(CP32,OFFSET(CP$8,0,0,$D$1),1))</f>
        <v/>
      </c>
      <c r="CR32" s="53" t="str">
        <f aca="false">IF(ISBLANK($B32),"",$B32)</f>
        <v/>
      </c>
      <c r="CS32" s="53" t="str">
        <f aca="false">IF(ISBLANK($B32),"",CL32)</f>
        <v/>
      </c>
      <c r="CT32" s="114" t="str">
        <f aca="false">CK32</f>
        <v/>
      </c>
      <c r="CU32" s="115" t="str">
        <f aca="true">IF(ISBLANK($B32),"",VLOOKUP(CN32,OFFSET(CQ$8,0,0,$D$1,4),2,FALSE()))</f>
        <v/>
      </c>
    </row>
    <row r="33" customFormat="false" ht="14.25" hidden="false" customHeight="false" outlineLevel="0" collapsed="false">
      <c r="A33" s="169" t="n">
        <v>26</v>
      </c>
      <c r="B33" s="170"/>
      <c r="C33" s="171" t="str">
        <f aca="true">IF(ISBLANK($B33),IF(OR(ISBLANK($B32),CELL("row",$B33)-7&gt;$D$1),"","Enter School Name Here     "),"")</f>
        <v/>
      </c>
      <c r="D33" s="172"/>
      <c r="E33" s="122"/>
      <c r="F33" s="173"/>
      <c r="G33" s="174"/>
      <c r="H33" s="124"/>
      <c r="I33" s="123"/>
      <c r="J33" s="166"/>
      <c r="K33" s="173"/>
      <c r="L33" s="175"/>
      <c r="M33" s="176"/>
      <c r="N33" s="176"/>
      <c r="O33" s="166"/>
      <c r="P33" s="173"/>
      <c r="Q33" s="175"/>
      <c r="R33" s="176"/>
      <c r="S33" s="176"/>
      <c r="T33" s="166"/>
      <c r="U33" s="173"/>
      <c r="V33" s="175"/>
      <c r="W33" s="176"/>
      <c r="X33" s="176"/>
      <c r="Y33" s="166"/>
      <c r="Z33" s="173"/>
      <c r="AA33" s="175"/>
      <c r="AB33" s="176"/>
      <c r="AC33" s="176"/>
      <c r="AD33" s="166"/>
      <c r="AE33" s="173"/>
      <c r="AF33" s="175"/>
      <c r="AG33" s="176"/>
      <c r="AH33" s="176"/>
      <c r="AI33" s="122" t="s">
        <v>84</v>
      </c>
      <c r="AJ33" s="123" t="s">
        <v>84</v>
      </c>
      <c r="AK33" s="124" t="s">
        <v>84</v>
      </c>
      <c r="AL33" s="125" t="str">
        <f aca="false">IF(ISBLANK($B33),"",IF(OR(LEFT($I33)="y",LEFT($I33)="t",$I33=1,LEFT($H33)="y",LEFT($H33)="t",$H33=1,AND(ISBLANK($J33),ISBLANK($O33),ISBLANK($T33),ISBLANK($Y33),ISBLANK($AD33))),IF(OR(LEFT($I33)="y",LEFT($I33)="t",$I33=1,LEFT($H33)="y",LEFT($H33)="t",$H33=1),IF(OR(LEFT($I33)="y",LEFT($I33)="t",$I33=1),"DQ","P"),"NS"),IF(SUM(L33:N33)=0,"P",IF(J33=1,IF(OR(LEFT($E33)="n",LEFT($E33)="f",LEFT(AK33)="y",LEFT(AK33)="t",LEFT(K33)="n",LEFT(K33)="f"),2,1),IF(J33=2,IF(OR(LEFT($F33)="n",LEFT($F33)="f",LEFT(AK33)="y",LEFT(AK33)="t",LEFT(K33)="n",LEFT(K33)="f"),2,1),"")))))</f>
        <v/>
      </c>
      <c r="AM33" s="126" t="str">
        <f aca="false">IF(ISBLANK($B33),"",IF(OR(LEFT($I33)="y",LEFT($I33)="t",$I33=1,LEFT($H33)="y",LEFT($H33)="t",$H33=1,AND(ISBLANK($J33),ISBLANK($O33),ISBLANK($T33),ISBLANK($Y33),ISBLANK($AD33))),IF(OR(LEFT($I33)="y",LEFT($I33)="t",$I33=1,LEFT($H33)="y",LEFT($H33)="t",$H33=1),IF(OR(LEFT($I33)="y",LEFT($I33)="t",$I33=1),"DQ","P"),"NS"),IF(SUM(L33:N33)=0,"P",IF(J33=1,IF(OR(LEFT($AI33)="y",LEFT($AI33)="t"),"Y","N"),IF(J33=2,IF(OR(LEFT($AJ33)="y",LEFT($AJ33)="t"),"Y","N"),"")))))</f>
        <v/>
      </c>
      <c r="AN33" s="127" t="str">
        <f aca="false">IF(ISBLANK($B33),"",IF(ISNUMBER(AL33),ROUND(IF(ISBLANK(N33),IF(ISBLANK(M33),ROUND(L33,2),AVERAGE(L33:M33)),MEDIAN(L33:N33)),2),AL33))</f>
        <v/>
      </c>
      <c r="AO33" s="127" t="str">
        <f aca="false">IF(ISBLANK($B33),"",IF(ISNUMBER(AL33),ROUND(IF(LEFT($G33)="n",0.7,IF(LEFT($G33)="i",0.9,1))*IF(AM33="Y",1.3,1)*AN33,2),AL33))</f>
        <v/>
      </c>
      <c r="AP33" s="127" t="str">
        <f aca="false">IF(ISBLANK($B33),"",IF(ISNUMBER(AL33),(2-AL33)*3600+AO33,AL33))</f>
        <v/>
      </c>
      <c r="AQ33" s="125" t="str">
        <f aca="false">IF(ISBLANK($B33),"",IF(OR(LEFT($I33)="y",LEFT($I33)="t",$I33=1,LEFT($H33)="y",LEFT($H33)="t",$H33=1,AND(ISBLANK($J33),ISBLANK($O33),ISBLANK($T33),ISBLANK($Y33),ISBLANK($AD33))),IF(OR(LEFT($I33)="y",LEFT($I33)="t",$I33=1,LEFT($H33)="y",LEFT($H33)="t",$H33=1),IF(OR(LEFT($I33)="y",LEFT($I33)="t",$I33=1),"DQ","P"),"NS"),IF(SUM(Q33:S33)=0,"P",IF(O33=1,IF(OR(LEFT($E33)="n",LEFT($E33)="f",LEFT(AK33)="y",LEFT(AK33)="t",LEFT(P33)="n",LEFT(P33)="f"),2,1),IF(O33=2,IF(OR(LEFT($F33)="n",LEFT($F33)="f",LEFT(AK33)="y",LEFT(AK33)="t",LEFT(P33)="n",LEFT(P33)="f"),2,1),"")))))</f>
        <v/>
      </c>
      <c r="AR33" s="126" t="str">
        <f aca="false">IF(ISBLANK($B33),"",IF(OR(LEFT($I33)="y",LEFT($I33)="t",$I33=1,LEFT($H33)="y",LEFT($H33)="t",$H33=1,AND(ISBLANK($J33),ISBLANK($O33),ISBLANK($T33),ISBLANK($Y33),ISBLANK($AD33))),IF(OR(LEFT($I33)="y",LEFT($I33)="t",$I33=1,LEFT($H33)="y",LEFT($H33)="t",$H33=1),IF(OR(LEFT($I33)="y",LEFT($I33)="t",$I33=1),"DQ","P"),"NS"),IF(SUM(Q33:S33)=0,"P",IF(O33=1,IF(OR(LEFT($AI33)="y",LEFT($AI33)="t"),"Y","N"),IF(O33=2,IF(OR(LEFT($AJ33)="y",LEFT($AJ33)="t"),"Y","N"),"")))))</f>
        <v/>
      </c>
      <c r="AS33" s="127" t="str">
        <f aca="false">IF(ISBLANK($B33),"",IF(ISNUMBER(AQ33),ROUND(IF(ISBLANK(S33),IF(ISBLANK(R33),ROUND(Q33,2),AVERAGE(Q33:R33)),MEDIAN(Q33:S33)),2),AQ33))</f>
        <v/>
      </c>
      <c r="AT33" s="127" t="str">
        <f aca="false">IF(ISBLANK($B33),"",IF(ISNUMBER(AQ33),ROUND(IF(LEFT($G33)="n",0.7,IF(LEFT($G33)="i",0.9,1))*IF(AR33="Y",1.3,1)*AS33,2),AQ33))</f>
        <v/>
      </c>
      <c r="AU33" s="127" t="str">
        <f aca="false">IF(ISBLANK($B33),"",IF(ISNUMBER(AQ33),(2-AQ33)*3600+AT33,AQ33))</f>
        <v/>
      </c>
      <c r="AV33" s="125" t="str">
        <f aca="false">IF(ISBLANK($B33),"",IF(OR(LEFT($I33)="y",LEFT($I33)="t",$I33=1,LEFT($H33)="y",LEFT($H33)="t",$H33=1,AND(ISBLANK($J33),ISBLANK($O33),ISBLANK($T33),ISBLANK($Y33),ISBLANK($AD33))),IF(OR(LEFT($I33)="y",LEFT($I33)="t",$I33=1,LEFT($H33)="y",LEFT($H33)="t",$H33=1),IF(OR(LEFT($I33)="y",LEFT($I33)="t",$I33=1),"DQ","P"),"NS"),IF(SUM(V33:X33)=0,"P",IF(T33=1,IF(OR(LEFT($E33)="n",LEFT($E33)="f",LEFT(AK33)="y",LEFT(AK33)="t",LEFT(U33)="n",LEFT(U33)="f"),2,1),IF(T33=2,IF(OR(LEFT($F33)="n",LEFT($F33)="f",LEFT(AK33)="y",LEFT(AK33)="t",LEFT(U33)="n",LEFT(U33)="f"),2,1),"")))))</f>
        <v/>
      </c>
      <c r="AW33" s="126" t="str">
        <f aca="false">IF(ISBLANK($B33),"",IF(OR(LEFT($I33)="y",LEFT($I33)="t",$I33=1,LEFT($H33)="y",LEFT($H33)="t",$H33=1,AND(ISBLANK($J33),ISBLANK($O33),ISBLANK($T33),ISBLANK($Y33),ISBLANK($AD33))),IF(OR(LEFT($I33)="y",LEFT($I33)="t",$I33=1,LEFT($H33)="y",LEFT($H33)="t",$H33=1),IF(OR(LEFT($I33)="y",LEFT($I33)="t",$I33=1),"DQ","P"),"NS"),IF(SUM(V33:X33)=0,"P",IF(T33=1,IF(OR(LEFT($AI33)="y",LEFT($AI33)="t"),"Y","N"),IF(T33=2,IF(OR(LEFT($AJ33)="y",LEFT($AJ33)="t"),"Y","N"),"")))))</f>
        <v/>
      </c>
      <c r="AX33" s="127" t="str">
        <f aca="false">IF(ISBLANK($B33),"",IF(ISNUMBER(AV33),ROUND(IF(ISBLANK(X33),IF(ISBLANK(W33),ROUND(V33,2),AVERAGE(V33:W33)),MEDIAN(V33:X33)),2),AV33))</f>
        <v/>
      </c>
      <c r="AY33" s="127" t="str">
        <f aca="false">IF(ISBLANK($B33),"",IF(ISNUMBER(AV33),ROUND(IF(LEFT($G33)="n",0.7,IF(LEFT($G33)="i",0.9,1))*IF(AW33="Y",1.3,1)*AX33,2),AV33))</f>
        <v/>
      </c>
      <c r="AZ33" s="127" t="str">
        <f aca="false">IF(ISBLANK($B33),"",IF(ISNUMBER(AV33),(2-AV33)*3600+AY33,AV33))</f>
        <v/>
      </c>
      <c r="BA33" s="125" t="str">
        <f aca="false">IF(ISBLANK($B33),"",IF(OR(LEFT($I33)="y",LEFT($I33)="t",$I33=1,LEFT($H33)="y",LEFT($H33)="t",$H33=1,AND(ISBLANK($J33),ISBLANK($O33),ISBLANK($T33),ISBLANK($Y33),ISBLANK($AD33))),IF(OR(LEFT($I33)="y",LEFT($I33)="t",$I33=1,LEFT($H33)="y",LEFT($H33)="t",$H33=1),IF(OR(LEFT($I33)="y",LEFT($I33)="t",$I33=1),"DQ","P"),"NS"),IF(SUM(AA33:AC33)=0,"P",IF(Y33=1,IF(OR(LEFT($E33)="n",LEFT($E33)="f",LEFT(AK33)="y",LEFT(AK33)="t",LEFT(Z33)="n",LEFT(Z33)="f"),2,1),IF(Y33=2,IF(OR(LEFT($F33)="n",LEFT($F33)="f",LEFT(AK33)="y",LEFT(AK33)="t",LEFT(Z33)="n",LEFT(Z33)="f"),2,1),"")))))</f>
        <v/>
      </c>
      <c r="BB33" s="126" t="str">
        <f aca="false">IF(ISBLANK($B33),"",IF(OR(LEFT($I33)="y",LEFT($I33)="t",$I33=1,LEFT($H33)="y",LEFT($H33)="t",$H33=1,AND(ISBLANK($J33),ISBLANK($O33),ISBLANK($T33),ISBLANK($Y33),ISBLANK($AD33))),IF(OR(LEFT($I33)="y",LEFT($I33)="t",$I33=1,LEFT($H33)="y",LEFT($H33)="t",$H33=1),IF(OR(LEFT($I33)="y",LEFT($I33)="t",$I33=1),"DQ","P"),"NS"),IF(SUM(AA33:AC33)=0,"P",IF(Y33=1,IF(OR(LEFT($AI33)="y",LEFT($AI33)="t"),"Y","N"),IF(Y33=2,IF(OR(LEFT($AJ33)="y",LEFT($AJ33)="t"),"Y","N"),"")))))</f>
        <v/>
      </c>
      <c r="BC33" s="127" t="str">
        <f aca="false">IF(ISBLANK($B33),"",IF(ISNUMBER(BA33),ROUND(IF(ISBLANK(AC33),IF(ISBLANK(AB33),ROUND(AA33,2),AVERAGE(AA33:AB33)),MEDIAN(AA33:AC33)),2),BA33))</f>
        <v/>
      </c>
      <c r="BD33" s="127" t="str">
        <f aca="false">IF(ISBLANK($B33),"",IF(ISNUMBER(BA33),ROUND(IF(LEFT($G33)="n",0.7,IF(LEFT($G33)="i",0.9,1))*IF(BB33="Y",1.3,1)*BC33,2),BA33))</f>
        <v/>
      </c>
      <c r="BE33" s="127" t="str">
        <f aca="false">IF(ISBLANK($B33),"",IF(ISNUMBER(BA33),(2-BA33)*3600+BD33,BA33))</f>
        <v/>
      </c>
      <c r="BF33" s="125" t="str">
        <f aca="false">IF(ISBLANK($B33),"",IF(OR(LEFT($I33)="y",LEFT($I33)="t",$I33=1,LEFT($H33)="y",LEFT($H33)="t",$H33=1,AND(ISBLANK($J33),ISBLANK($O33),ISBLANK($T33),ISBLANK($Y33),ISBLANK($AD33))),IF(OR(LEFT($I33)="y",LEFT($I33)="t",$I33=1,LEFT($H33)="y",LEFT($H33)="t",$H33=1),IF(OR(LEFT($I33)="y",LEFT($I33)="t",$I33=1),"DQ","P"),"NS"),IF(SUM(AF33:AH33)=0,"P",IF(AD33=1,IF(OR(LEFT($E33)="n",LEFT($E33)="f",LEFT(AK33)="y",LEFT(AK33)="t",LEFT(AE33)="n",LEFT(AE33)="f"),2,1),IF(AD33=2,IF(OR(LEFT($F33)="n",LEFT($F33)="f",LEFT(AK33)="y",LEFT(AK33)="t",LEFT(AE33)="n",LEFT(AE33)="f"),2,1),"")))))</f>
        <v/>
      </c>
      <c r="BG33" s="126" t="str">
        <f aca="false">IF(ISBLANK($B33),"",IF(OR(LEFT($I33)="y",LEFT($I33)="t",$I33=1,LEFT($H33)="y",LEFT($H33)="t",$H33=1,AND(ISBLANK($J33),ISBLANK($O33),ISBLANK($T33),ISBLANK($Y33),ISBLANK($AD33))),IF(OR(LEFT($I33)="y",LEFT($I33)="t",$I33=1,LEFT($H33)="y",LEFT($H33)="t",$H33=1),IF(OR(LEFT($I33)="y",LEFT($I33)="t",$I33=1),"DQ","P"),"NS"),IF(SUM(AF33:AH33)=0,"P",IF(AD33=1,IF(OR(LEFT($AI33)="y",LEFT($AI33)="t"),"Y","N"),IF(AD33=2,IF(OR(LEFT($AJ33)="y",LEFT($AJ33)="t"),"Y","N"),"")))))</f>
        <v/>
      </c>
      <c r="BH33" s="127" t="str">
        <f aca="false">IF(ISBLANK($B33),"",IF(ISNUMBER(BF33),ROUND(IF(ISBLANK(AH33),IF(ISBLANK(AG33),ROUND(AF33,2),AVERAGE(AF33:AG33)),MEDIAN(AF33:AH33)),2),BF33))</f>
        <v/>
      </c>
      <c r="BI33" s="127" t="str">
        <f aca="false">IF(ISBLANK($B33),"",IF(ISNUMBER(BF33),ROUND(IF(LEFT($G33)="n",0.7,IF(LEFT($G33)="i",0.9,1))*IF(BG33="Y",1.3,1)*BH33,2),BF33))</f>
        <v/>
      </c>
      <c r="BJ33" s="128" t="str">
        <f aca="false">IF(ISBLANK($B33),"",IF(ISNUMBER(BF33),(2-BF33)*3600+BI33,BF33))</f>
        <v/>
      </c>
      <c r="BK33" s="129" t="str">
        <f aca="false">IF(ISBLANK($B33),"",IF(AP33="P",-0.01,AP33))</f>
        <v/>
      </c>
      <c r="BL33" s="127" t="str">
        <f aca="false">IF(ISBLANK($B33),"",IF(AU33="P",-0.01,AU33))</f>
        <v/>
      </c>
      <c r="BM33" s="127" t="str">
        <f aca="false">IF(ISBLANK($B33),"",IF(AZ33="P",-0.01,AZ33))</f>
        <v/>
      </c>
      <c r="BN33" s="127" t="str">
        <f aca="false">IF(ISBLANK($B33),"",IF(BE33="P",-0.01,BE33))</f>
        <v/>
      </c>
      <c r="BO33" s="128" t="str">
        <f aca="false">IF(ISBLANK($B33),"",IF(BJ33="P",-0.01,BJ33))</f>
        <v/>
      </c>
      <c r="BP33" s="130" t="str">
        <f aca="false">IF(ISBLANK($B33),"",IF(OR($BK33="NS",$BK33="DQ"),$BK33,IF(LARGE($BK33:$BO33,1)=-0.01,"P",2-FLOOR(LARGE($BK33:$BO33,1)/3600,1))))</f>
        <v/>
      </c>
      <c r="BQ33" s="127" t="str">
        <f aca="false">IF(ISBLANK($B33),"",IF(OR($BK33="NS",$BK33="DQ"),$BK33,IF(LARGE($BK33:$BO33,1)=-0.01,"P",MOD(LARGE($BK33:$BO33,1),3600))))</f>
        <v/>
      </c>
      <c r="BR33" s="131" t="str">
        <f aca="false">IF(ISBLANK($B33),"",IF(OR($BK33="NS",$BK33="DQ"),$BK33,IF(LARGE($BK33:$BO33,2)=-0.01,"P",2-FLOOR(LARGE($BK33:$BO33,2)/3600,1))))</f>
        <v/>
      </c>
      <c r="BS33" s="127" t="str">
        <f aca="false">IF(ISBLANK($B33),"",IF(OR($BK33="NS",$BK33="DQ"),$BK33,IF(LARGE($BK33:$BO33,2)=-0.01,"P",MOD(LARGE($BK33:$BO33,2),3600))))</f>
        <v/>
      </c>
      <c r="BT33" s="131" t="str">
        <f aca="false">IF(ISBLANK($B33),"",IF(OR($BK33="NS",$BK33="DQ"),$BK33,IF(LARGE($BK33:$BO33,3)=-0.01,"P",2-FLOOR(LARGE($BK33:$BO33,3)/3600,1))))</f>
        <v/>
      </c>
      <c r="BU33" s="127" t="str">
        <f aca="false">IF(ISBLANK($B33),"",IF(OR($BK33="NS",$BK33="DQ"),$BK33,IF(LARGE($BK33:$BO33,3)=-0.01,"P",MOD(LARGE($BK33:$BO33,3),3600))))</f>
        <v/>
      </c>
      <c r="BV33" s="130" t="str">
        <f aca="false">IF(ISBLANK($B33),"",IF(OR($BK33="NS",$BK33="DQ"),$BK33,IF(LARGE($BK33:$BO33,3)=-0.01,"P",2-FLOOR(LARGE($BK33:$BO33,4)/3600,1))))</f>
        <v/>
      </c>
      <c r="BW33" s="128" t="str">
        <f aca="false">IF(ISBLANK($B33),"",IF(OR($BK33="NS",$BK33="DQ"),$BK33,IF(LARGE($BK33:$BO33,3)=-0.01,"P",MOD(LARGE($BK33:$BO33,4),3600))))</f>
        <v/>
      </c>
      <c r="BX33" s="132" t="str">
        <f aca="false">IF(ISBLANK($B33),"",BP33)</f>
        <v/>
      </c>
      <c r="BY33" s="127" t="str">
        <f aca="false">IF(ISBLANK($B33),"",IF(OR($BP33="NS",$BP33="DQ",$BP33="P"),$BP33,IF(BP33=BR33,IF(BR33=BT33,BQ33+BS33+BU33,BQ33+BS33),BQ33)))</f>
        <v/>
      </c>
      <c r="BZ33" s="127" t="str">
        <f aca="false">IF(ISBLANK($B33),"",IF(ISNUMBER(BX33),(2-BX33)*3600+BY33,BX33))</f>
        <v/>
      </c>
      <c r="CA33" s="131" t="str">
        <f aca="false">IF(ISBLANK($B33),"",IF(OR($BP33="NS",$BP33="DQ",$BP33="P"),$BP33,IF($BP33=$BR33,IF($BR33=$BT33,BV33,BT33),BR33)))</f>
        <v/>
      </c>
      <c r="CB33" s="127" t="str">
        <f aca="false">IF(ISBLANK($B33),"",IF(OR($BP33="NS",$BP33="DQ",$BP33="P"),$BP33,IF($BP33=$BR33,IF($BR33=$BT33,BW33,BU33),BS33)))</f>
        <v/>
      </c>
      <c r="CC33" s="128" t="str">
        <f aca="false">IF(ISBLANK($B33),"",IF(CA33="P",-0.01,IF(ISNUMBER(CA33),(2-CA33)*3600+CB33,CA33)))</f>
        <v/>
      </c>
      <c r="CD33" s="132" t="str">
        <f aca="true">IF(ISBLANK($B33),"",IF(ISNUMBER(BZ33),RANK(BZ33,OFFSET($BZ$8,0,0,$D$1),0),BZ33))</f>
        <v/>
      </c>
      <c r="CE33" s="131" t="str">
        <f aca="true">IF(ISBLANK($B33),"",IF(ISNUMBER(CD33),COUNT(OFFSET(CD$8,0,0,$D$1,1))+1-RANK(CD33,OFFSET(CD$8,0,0,$D$1,1),0)-RANK(CD33,OFFSET(CD$8,0,0,$D$1,1),1),0))</f>
        <v/>
      </c>
      <c r="CF33" s="127" t="str">
        <f aca="false">IF(ISBLANK($B33),"",CC33)</f>
        <v/>
      </c>
      <c r="CG33" s="133" t="str">
        <f aca="false">IF(ISBLANK($B33),"",IF(ISNUMBER(BX33),CD33-IF(ISNUMBER(CF33),CF33/100000,0),BX33))</f>
        <v/>
      </c>
      <c r="CH33" s="134" t="str">
        <f aca="false">IF(ISBLANK($B33),"",IF(ISNUMBER($BX33),BY33,$BX33))</f>
        <v/>
      </c>
      <c r="CI33" s="135" t="str">
        <f aca="false">BX33</f>
        <v/>
      </c>
      <c r="CJ33" s="136" t="str">
        <f aca="false">IF(ISBLANK($B33),"",IF(ISNUMBER($BX33),CD33-CK33,$BX33))</f>
        <v/>
      </c>
      <c r="CK33" s="135" t="str">
        <f aca="true">IF(ISBLANK($B33),"",IF(ISNUMBER($BX33),RANK(CG33,OFFSET(CG$8,0,0,$D$1,1),1),$BX33))</f>
        <v/>
      </c>
      <c r="CL33" s="135" t="str">
        <f aca="false">IF(ISBLANK($B33),"",IF(ISNUMBER(CK33),CK33,IF(CK33="P",$D$1,IF(CK33="NS",$D$1+1,IF(CK33="DQ",$D$1+2)))))</f>
        <v/>
      </c>
      <c r="CN33" s="1" t="n">
        <v>26</v>
      </c>
      <c r="CO33" s="137" t="str">
        <f aca="true">IF(ISBLANK($B33),"",VLOOKUP(CN33,OFFSET(CQ$8,0,0,$D$1,4),4,FALSE()))</f>
        <v/>
      </c>
      <c r="CP33" s="138" t="str">
        <f aca="false">IF(ISBLANK($B33),"",CL33+ROW($A33)/1000)</f>
        <v/>
      </c>
      <c r="CQ33" s="138" t="str">
        <f aca="true">IF(ISBLANK($B33),"",RANK(CP33,OFFSET(CP$8,0,0,$D$1),1))</f>
        <v/>
      </c>
      <c r="CR33" s="138" t="str">
        <f aca="false">IF(ISBLANK($B33),"",$B33)</f>
        <v/>
      </c>
      <c r="CS33" s="138" t="str">
        <f aca="false">IF(ISBLANK($B33),"",CL33)</f>
        <v/>
      </c>
      <c r="CT33" s="139" t="str">
        <f aca="false">CK33</f>
        <v/>
      </c>
      <c r="CU33" s="140" t="str">
        <f aca="true">IF(ISBLANK($B33),"",VLOOKUP(CN33,OFFSET(CQ$8,0,0,$D$1,4),2,FALSE()))</f>
        <v/>
      </c>
    </row>
    <row r="34" customFormat="false" ht="14.25" hidden="false" customHeight="false" outlineLevel="0" collapsed="false">
      <c r="A34" s="160" t="n">
        <v>27</v>
      </c>
      <c r="B34" s="161"/>
      <c r="C34" s="162" t="str">
        <f aca="true">IF(ISBLANK($B34),IF(OR(ISBLANK($B33),CELL("row",$B34)-7&gt;$D$1),"","Enter School Name Here     "),"")</f>
        <v/>
      </c>
      <c r="D34" s="163"/>
      <c r="E34" s="141"/>
      <c r="F34" s="164"/>
      <c r="G34" s="165"/>
      <c r="H34" s="143"/>
      <c r="I34" s="142"/>
      <c r="J34" s="166"/>
      <c r="K34" s="164"/>
      <c r="L34" s="167"/>
      <c r="M34" s="168"/>
      <c r="N34" s="168"/>
      <c r="O34" s="166"/>
      <c r="P34" s="164"/>
      <c r="Q34" s="167"/>
      <c r="R34" s="168"/>
      <c r="S34" s="168"/>
      <c r="T34" s="166"/>
      <c r="U34" s="164"/>
      <c r="V34" s="167"/>
      <c r="W34" s="168"/>
      <c r="X34" s="168"/>
      <c r="Y34" s="166"/>
      <c r="Z34" s="164"/>
      <c r="AA34" s="167"/>
      <c r="AB34" s="168"/>
      <c r="AC34" s="168"/>
      <c r="AD34" s="166"/>
      <c r="AE34" s="164"/>
      <c r="AF34" s="167"/>
      <c r="AG34" s="168"/>
      <c r="AH34" s="168"/>
      <c r="AI34" s="141" t="s">
        <v>84</v>
      </c>
      <c r="AJ34" s="142" t="s">
        <v>84</v>
      </c>
      <c r="AK34" s="143" t="s">
        <v>84</v>
      </c>
      <c r="AL34" s="144" t="str">
        <f aca="false">IF(ISBLANK($B34),"",IF(OR(LEFT($I34)="y",LEFT($I34)="t",$I34=1,LEFT($H34)="y",LEFT($H34)="t",$H34=1,AND(ISBLANK($J34),ISBLANK($O34),ISBLANK($T34),ISBLANK($Y34),ISBLANK($AD34))),IF(OR(LEFT($I34)="y",LEFT($I34)="t",$I34=1,LEFT($H34)="y",LEFT($H34)="t",$H34=1),IF(OR(LEFT($I34)="y",LEFT($I34)="t",$I34=1),"DQ","P"),"NS"),IF(SUM(L34:N34)=0,"P",IF(J34=1,IF(OR(LEFT($E34)="n",LEFT($E34)="f",LEFT(AK34)="y",LEFT(AK34)="t",LEFT(K34)="n",LEFT(K34)="f"),2,1),IF(J34=2,IF(OR(LEFT($F34)="n",LEFT($F34)="f",LEFT(AK34)="y",LEFT(AK34)="t",LEFT(K34)="n",LEFT(K34)="f"),2,1),"")))))</f>
        <v/>
      </c>
      <c r="AM34" s="145" t="str">
        <f aca="false">IF(ISBLANK($B34),"",IF(OR(LEFT($I34)="y",LEFT($I34)="t",$I34=1,LEFT($H34)="y",LEFT($H34)="t",$H34=1,AND(ISBLANK($J34),ISBLANK($O34),ISBLANK($T34),ISBLANK($Y34),ISBLANK($AD34))),IF(OR(LEFT($I34)="y",LEFT($I34)="t",$I34=1,LEFT($H34)="y",LEFT($H34)="t",$H34=1),IF(OR(LEFT($I34)="y",LEFT($I34)="t",$I34=1),"DQ","P"),"NS"),IF(SUM(L34:N34)=0,"P",IF(J34=1,IF(OR(LEFT($AI34)="y",LEFT($AI34)="t"),"Y","N"),IF(J34=2,IF(OR(LEFT($AJ34)="y",LEFT($AJ34)="t"),"Y","N"),"")))))</f>
        <v/>
      </c>
      <c r="AN34" s="146" t="str">
        <f aca="false">IF(ISBLANK($B34),"",IF(ISNUMBER(AL34),ROUND(IF(ISBLANK(N34),IF(ISBLANK(M34),ROUND(L34,2),AVERAGE(L34:M34)),MEDIAN(L34:N34)),2),AL34))</f>
        <v/>
      </c>
      <c r="AO34" s="146" t="str">
        <f aca="false">IF(ISBLANK($B34),"",IF(ISNUMBER(AL34),ROUND(IF(LEFT($G34)="n",0.7,IF(LEFT($G34)="i",0.9,1))*IF(AM34="Y",1.3,1)*AN34,2),AL34))</f>
        <v/>
      </c>
      <c r="AP34" s="146" t="str">
        <f aca="false">IF(ISBLANK($B34),"",IF(ISNUMBER(AL34),(2-AL34)*3600+AO34,AL34))</f>
        <v/>
      </c>
      <c r="AQ34" s="144" t="str">
        <f aca="false">IF(ISBLANK($B34),"",IF(OR(LEFT($I34)="y",LEFT($I34)="t",$I34=1,LEFT($H34)="y",LEFT($H34)="t",$H34=1,AND(ISBLANK($J34),ISBLANK($O34),ISBLANK($T34),ISBLANK($Y34),ISBLANK($AD34))),IF(OR(LEFT($I34)="y",LEFT($I34)="t",$I34=1,LEFT($H34)="y",LEFT($H34)="t",$H34=1),IF(OR(LEFT($I34)="y",LEFT($I34)="t",$I34=1),"DQ","P"),"NS"),IF(SUM(Q34:S34)=0,"P",IF(O34=1,IF(OR(LEFT($E34)="n",LEFT($E34)="f",LEFT(AK34)="y",LEFT(AK34)="t",LEFT(P34)="n",LEFT(P34)="f"),2,1),IF(O34=2,IF(OR(LEFT($F34)="n",LEFT($F34)="f",LEFT(AK34)="y",LEFT(AK34)="t",LEFT(P34)="n",LEFT(P34)="f"),2,1),"")))))</f>
        <v/>
      </c>
      <c r="AR34" s="145" t="str">
        <f aca="false">IF(ISBLANK($B34),"",IF(OR(LEFT($I34)="y",LEFT($I34)="t",$I34=1,LEFT($H34)="y",LEFT($H34)="t",$H34=1,AND(ISBLANK($J34),ISBLANK($O34),ISBLANK($T34),ISBLANK($Y34),ISBLANK($AD34))),IF(OR(LEFT($I34)="y",LEFT($I34)="t",$I34=1,LEFT($H34)="y",LEFT($H34)="t",$H34=1),IF(OR(LEFT($I34)="y",LEFT($I34)="t",$I34=1),"DQ","P"),"NS"),IF(SUM(Q34:S34)=0,"P",IF(O34=1,IF(OR(LEFT($AI34)="y",LEFT($AI34)="t"),"Y","N"),IF(O34=2,IF(OR(LEFT($AJ34)="y",LEFT($AJ34)="t"),"Y","N"),"")))))</f>
        <v/>
      </c>
      <c r="AS34" s="146" t="str">
        <f aca="false">IF(ISBLANK($B34),"",IF(ISNUMBER(AQ34),ROUND(IF(ISBLANK(S34),IF(ISBLANK(R34),ROUND(Q34,2),AVERAGE(Q34:R34)),MEDIAN(Q34:S34)),2),AQ34))</f>
        <v/>
      </c>
      <c r="AT34" s="146" t="str">
        <f aca="false">IF(ISBLANK($B34),"",IF(ISNUMBER(AQ34),ROUND(IF(LEFT($G34)="n",0.7,IF(LEFT($G34)="i",0.9,1))*IF(AR34="Y",1.3,1)*AS34,2),AQ34))</f>
        <v/>
      </c>
      <c r="AU34" s="146" t="str">
        <f aca="false">IF(ISBLANK($B34),"",IF(ISNUMBER(AQ34),(2-AQ34)*3600+AT34,AQ34))</f>
        <v/>
      </c>
      <c r="AV34" s="144" t="str">
        <f aca="false">IF(ISBLANK($B34),"",IF(OR(LEFT($I34)="y",LEFT($I34)="t",$I34=1,LEFT($H34)="y",LEFT($H34)="t",$H34=1,AND(ISBLANK($J34),ISBLANK($O34),ISBLANK($T34),ISBLANK($Y34),ISBLANK($AD34))),IF(OR(LEFT($I34)="y",LEFT($I34)="t",$I34=1,LEFT($H34)="y",LEFT($H34)="t",$H34=1),IF(OR(LEFT($I34)="y",LEFT($I34)="t",$I34=1),"DQ","P"),"NS"),IF(SUM(V34:X34)=0,"P",IF(T34=1,IF(OR(LEFT($E34)="n",LEFT($E34)="f",LEFT(AK34)="y",LEFT(AK34)="t",LEFT(U34)="n",LEFT(U34)="f"),2,1),IF(T34=2,IF(OR(LEFT($F34)="n",LEFT($F34)="f",LEFT(AK34)="y",LEFT(AK34)="t",LEFT(U34)="n",LEFT(U34)="f"),2,1),"")))))</f>
        <v/>
      </c>
      <c r="AW34" s="145" t="str">
        <f aca="false">IF(ISBLANK($B34),"",IF(OR(LEFT($I34)="y",LEFT($I34)="t",$I34=1,LEFT($H34)="y",LEFT($H34)="t",$H34=1,AND(ISBLANK($J34),ISBLANK($O34),ISBLANK($T34),ISBLANK($Y34),ISBLANK($AD34))),IF(OR(LEFT($I34)="y",LEFT($I34)="t",$I34=1,LEFT($H34)="y",LEFT($H34)="t",$H34=1),IF(OR(LEFT($I34)="y",LEFT($I34)="t",$I34=1),"DQ","P"),"NS"),IF(SUM(V34:X34)=0,"P",IF(T34=1,IF(OR(LEFT($AI34)="y",LEFT($AI34)="t"),"Y","N"),IF(T34=2,IF(OR(LEFT($AJ34)="y",LEFT($AJ34)="t"),"Y","N"),"")))))</f>
        <v/>
      </c>
      <c r="AX34" s="146" t="str">
        <f aca="false">IF(ISBLANK($B34),"",IF(ISNUMBER(AV34),ROUND(IF(ISBLANK(X34),IF(ISBLANK(W34),ROUND(V34,2),AVERAGE(V34:W34)),MEDIAN(V34:X34)),2),AV34))</f>
        <v/>
      </c>
      <c r="AY34" s="146" t="str">
        <f aca="false">IF(ISBLANK($B34),"",IF(ISNUMBER(AV34),ROUND(IF(LEFT($G34)="n",0.7,IF(LEFT($G34)="i",0.9,1))*IF(AW34="Y",1.3,1)*AX34,2),AV34))</f>
        <v/>
      </c>
      <c r="AZ34" s="146" t="str">
        <f aca="false">IF(ISBLANK($B34),"",IF(ISNUMBER(AV34),(2-AV34)*3600+AY34,AV34))</f>
        <v/>
      </c>
      <c r="BA34" s="144" t="str">
        <f aca="false">IF(ISBLANK($B34),"",IF(OR(LEFT($I34)="y",LEFT($I34)="t",$I34=1,LEFT($H34)="y",LEFT($H34)="t",$H34=1,AND(ISBLANK($J34),ISBLANK($O34),ISBLANK($T34),ISBLANK($Y34),ISBLANK($AD34))),IF(OR(LEFT($I34)="y",LEFT($I34)="t",$I34=1,LEFT($H34)="y",LEFT($H34)="t",$H34=1),IF(OR(LEFT($I34)="y",LEFT($I34)="t",$I34=1),"DQ","P"),"NS"),IF(SUM(AA34:AC34)=0,"P",IF(Y34=1,IF(OR(LEFT($E34)="n",LEFT($E34)="f",LEFT(AK34)="y",LEFT(AK34)="t",LEFT(Z34)="n",LEFT(Z34)="f"),2,1),IF(Y34=2,IF(OR(LEFT($F34)="n",LEFT($F34)="f",LEFT(AK34)="y",LEFT(AK34)="t",LEFT(Z34)="n",LEFT(Z34)="f"),2,1),"")))))</f>
        <v/>
      </c>
      <c r="BB34" s="145" t="str">
        <f aca="false">IF(ISBLANK($B34),"",IF(OR(LEFT($I34)="y",LEFT($I34)="t",$I34=1,LEFT($H34)="y",LEFT($H34)="t",$H34=1,AND(ISBLANK($J34),ISBLANK($O34),ISBLANK($T34),ISBLANK($Y34),ISBLANK($AD34))),IF(OR(LEFT($I34)="y",LEFT($I34)="t",$I34=1,LEFT($H34)="y",LEFT($H34)="t",$H34=1),IF(OR(LEFT($I34)="y",LEFT($I34)="t",$I34=1),"DQ","P"),"NS"),IF(SUM(AA34:AC34)=0,"P",IF(Y34=1,IF(OR(LEFT($AI34)="y",LEFT($AI34)="t"),"Y","N"),IF(Y34=2,IF(OR(LEFT($AJ34)="y",LEFT($AJ34)="t"),"Y","N"),"")))))</f>
        <v/>
      </c>
      <c r="BC34" s="146" t="str">
        <f aca="false">IF(ISBLANK($B34),"",IF(ISNUMBER(BA34),ROUND(IF(ISBLANK(AC34),IF(ISBLANK(AB34),ROUND(AA34,2),AVERAGE(AA34:AB34)),MEDIAN(AA34:AC34)),2),BA34))</f>
        <v/>
      </c>
      <c r="BD34" s="146" t="str">
        <f aca="false">IF(ISBLANK($B34),"",IF(ISNUMBER(BA34),ROUND(IF(LEFT($G34)="n",0.7,IF(LEFT($G34)="i",0.9,1))*IF(BB34="Y",1.3,1)*BC34,2),BA34))</f>
        <v/>
      </c>
      <c r="BE34" s="146" t="str">
        <f aca="false">IF(ISBLANK($B34),"",IF(ISNUMBER(BA34),(2-BA34)*3600+BD34,BA34))</f>
        <v/>
      </c>
      <c r="BF34" s="144" t="str">
        <f aca="false">IF(ISBLANK($B34),"",IF(OR(LEFT($I34)="y",LEFT($I34)="t",$I34=1,LEFT($H34)="y",LEFT($H34)="t",$H34=1,AND(ISBLANK($J34),ISBLANK($O34),ISBLANK($T34),ISBLANK($Y34),ISBLANK($AD34))),IF(OR(LEFT($I34)="y",LEFT($I34)="t",$I34=1,LEFT($H34)="y",LEFT($H34)="t",$H34=1),IF(OR(LEFT($I34)="y",LEFT($I34)="t",$I34=1),"DQ","P"),"NS"),IF(SUM(AF34:AH34)=0,"P",IF(AD34=1,IF(OR(LEFT($E34)="n",LEFT($E34)="f",LEFT(AK34)="y",LEFT(AK34)="t",LEFT(AE34)="n",LEFT(AE34)="f"),2,1),IF(AD34=2,IF(OR(LEFT($F34)="n",LEFT($F34)="f",LEFT(AK34)="y",LEFT(AK34)="t",LEFT(AE34)="n",LEFT(AE34)="f"),2,1),"")))))</f>
        <v/>
      </c>
      <c r="BG34" s="145" t="str">
        <f aca="false">IF(ISBLANK($B34),"",IF(OR(LEFT($I34)="y",LEFT($I34)="t",$I34=1,LEFT($H34)="y",LEFT($H34)="t",$H34=1,AND(ISBLANK($J34),ISBLANK($O34),ISBLANK($T34),ISBLANK($Y34),ISBLANK($AD34))),IF(OR(LEFT($I34)="y",LEFT($I34)="t",$I34=1,LEFT($H34)="y",LEFT($H34)="t",$H34=1),IF(OR(LEFT($I34)="y",LEFT($I34)="t",$I34=1),"DQ","P"),"NS"),IF(SUM(AF34:AH34)=0,"P",IF(AD34=1,IF(OR(LEFT($AI34)="y",LEFT($AI34)="t"),"Y","N"),IF(AD34=2,IF(OR(LEFT($AJ34)="y",LEFT($AJ34)="t"),"Y","N"),"")))))</f>
        <v/>
      </c>
      <c r="BH34" s="146" t="str">
        <f aca="false">IF(ISBLANK($B34),"",IF(ISNUMBER(BF34),ROUND(IF(ISBLANK(AH34),IF(ISBLANK(AG34),ROUND(AF34,2),AVERAGE(AF34:AG34)),MEDIAN(AF34:AH34)),2),BF34))</f>
        <v/>
      </c>
      <c r="BI34" s="146" t="str">
        <f aca="false">IF(ISBLANK($B34),"",IF(ISNUMBER(BF34),ROUND(IF(LEFT($G34)="n",0.7,IF(LEFT($G34)="i",0.9,1))*IF(BG34="Y",1.3,1)*BH34,2),BF34))</f>
        <v/>
      </c>
      <c r="BJ34" s="147" t="str">
        <f aca="false">IF(ISBLANK($B34),"",IF(ISNUMBER(BF34),(2-BF34)*3600+BI34,BF34))</f>
        <v/>
      </c>
      <c r="BK34" s="148" t="str">
        <f aca="false">IF(ISBLANK($B34),"",IF(AP34="P",-0.01,AP34))</f>
        <v/>
      </c>
      <c r="BL34" s="146" t="str">
        <f aca="false">IF(ISBLANK($B34),"",IF(AU34="P",-0.01,AU34))</f>
        <v/>
      </c>
      <c r="BM34" s="146" t="str">
        <f aca="false">IF(ISBLANK($B34),"",IF(AZ34="P",-0.01,AZ34))</f>
        <v/>
      </c>
      <c r="BN34" s="146" t="str">
        <f aca="false">IF(ISBLANK($B34),"",IF(BE34="P",-0.01,BE34))</f>
        <v/>
      </c>
      <c r="BO34" s="147" t="str">
        <f aca="false">IF(ISBLANK($B34),"",IF(BJ34="P",-0.01,BJ34))</f>
        <v/>
      </c>
      <c r="BP34" s="149" t="str">
        <f aca="false">IF(ISBLANK($B34),"",IF(OR($BK34="NS",$BK34="DQ"),$BK34,IF(LARGE($BK34:$BO34,1)=-0.01,"P",2-FLOOR(LARGE($BK34:$BO34,1)/3600,1))))</f>
        <v/>
      </c>
      <c r="BQ34" s="146" t="str">
        <f aca="false">IF(ISBLANK($B34),"",IF(OR($BK34="NS",$BK34="DQ"),$BK34,IF(LARGE($BK34:$BO34,1)=-0.01,"P",MOD(LARGE($BK34:$BO34,1),3600))))</f>
        <v/>
      </c>
      <c r="BR34" s="150" t="str">
        <f aca="false">IF(ISBLANK($B34),"",IF(OR($BK34="NS",$BK34="DQ"),$BK34,IF(LARGE($BK34:$BO34,2)=-0.01,"P",2-FLOOR(LARGE($BK34:$BO34,2)/3600,1))))</f>
        <v/>
      </c>
      <c r="BS34" s="146" t="str">
        <f aca="false">IF(ISBLANK($B34),"",IF(OR($BK34="NS",$BK34="DQ"),$BK34,IF(LARGE($BK34:$BO34,2)=-0.01,"P",MOD(LARGE($BK34:$BO34,2),3600))))</f>
        <v/>
      </c>
      <c r="BT34" s="150" t="str">
        <f aca="false">IF(ISBLANK($B34),"",IF(OR($BK34="NS",$BK34="DQ"),$BK34,IF(LARGE($BK34:$BO34,3)=-0.01,"P",2-FLOOR(LARGE($BK34:$BO34,3)/3600,1))))</f>
        <v/>
      </c>
      <c r="BU34" s="146" t="str">
        <f aca="false">IF(ISBLANK($B34),"",IF(OR($BK34="NS",$BK34="DQ"),$BK34,IF(LARGE($BK34:$BO34,3)=-0.01,"P",MOD(LARGE($BK34:$BO34,3),3600))))</f>
        <v/>
      </c>
      <c r="BV34" s="149" t="str">
        <f aca="false">IF(ISBLANK($B34),"",IF(OR($BK34="NS",$BK34="DQ"),$BK34,IF(LARGE($BK34:$BO34,3)=-0.01,"P",2-FLOOR(LARGE($BK34:$BO34,4)/3600,1))))</f>
        <v/>
      </c>
      <c r="BW34" s="147" t="str">
        <f aca="false">IF(ISBLANK($B34),"",IF(OR($BK34="NS",$BK34="DQ"),$BK34,IF(LARGE($BK34:$BO34,3)=-0.01,"P",MOD(LARGE($BK34:$BO34,4),3600))))</f>
        <v/>
      </c>
      <c r="BX34" s="151" t="str">
        <f aca="false">IF(ISBLANK($B34),"",BP34)</f>
        <v/>
      </c>
      <c r="BY34" s="146" t="str">
        <f aca="false">IF(ISBLANK($B34),"",IF(OR($BP34="NS",$BP34="DQ",$BP34="P"),$BP34,IF(BP34=BR34,IF(BR34=BT34,BQ34+BS34+BU34,BQ34+BS34),BQ34)))</f>
        <v/>
      </c>
      <c r="BZ34" s="146" t="str">
        <f aca="false">IF(ISBLANK($B34),"",IF(ISNUMBER(BX34),(2-BX34)*3600+BY34,BX34))</f>
        <v/>
      </c>
      <c r="CA34" s="150" t="str">
        <f aca="false">IF(ISBLANK($B34),"",IF(OR($BP34="NS",$BP34="DQ",$BP34="P"),$BP34,IF($BP34=$BR34,IF($BR34=$BT34,BV34,BT34),BR34)))</f>
        <v/>
      </c>
      <c r="CB34" s="146" t="str">
        <f aca="false">IF(ISBLANK($B34),"",IF(OR($BP34="NS",$BP34="DQ",$BP34="P"),$BP34,IF($BP34=$BR34,IF($BR34=$BT34,BW34,BU34),BS34)))</f>
        <v/>
      </c>
      <c r="CC34" s="147" t="str">
        <f aca="false">IF(ISBLANK($B34),"",IF(CA34="P",-0.01,IF(ISNUMBER(CA34),(2-CA34)*3600+CB34,CA34)))</f>
        <v/>
      </c>
      <c r="CD34" s="151" t="str">
        <f aca="true">IF(ISBLANK($B34),"",IF(ISNUMBER(BZ34),RANK(BZ34,OFFSET($BZ$8,0,0,$D$1),0),BZ34))</f>
        <v/>
      </c>
      <c r="CE34" s="150" t="str">
        <f aca="true">IF(ISBLANK($B34),"",IF(ISNUMBER(CD34),COUNT(OFFSET(CD$8,0,0,$D$1,1))+1-RANK(CD34,OFFSET(CD$8,0,0,$D$1,1),0)-RANK(CD34,OFFSET(CD$8,0,0,$D$1,1),1),0))</f>
        <v/>
      </c>
      <c r="CF34" s="146" t="str">
        <f aca="false">IF(ISBLANK($B34),"",CC34)</f>
        <v/>
      </c>
      <c r="CG34" s="152" t="str">
        <f aca="false">IF(ISBLANK($B34),"",IF(ISNUMBER(BX34),CD34-IF(ISNUMBER(CF34),CF34/100000,0),BX34))</f>
        <v/>
      </c>
      <c r="CH34" s="110" t="str">
        <f aca="false">IF(ISBLANK($B34),"",IF(ISNUMBER($BX34),BY34,$BX34))</f>
        <v/>
      </c>
      <c r="CI34" s="111" t="str">
        <f aca="false">BX34</f>
        <v/>
      </c>
      <c r="CJ34" s="112" t="str">
        <f aca="false">IF(ISBLANK($B34),"",IF(ISNUMBER($BX34),CD34-CK34,$BX34))</f>
        <v/>
      </c>
      <c r="CK34" s="111" t="str">
        <f aca="true">IF(ISBLANK($B34),"",IF(ISNUMBER($BX34),RANK(CG34,OFFSET(CG$8,0,0,$D$1,1),1),$BX34))</f>
        <v/>
      </c>
      <c r="CL34" s="111" t="str">
        <f aca="false">IF(ISBLANK($B34),"",IF(ISNUMBER(CK34),CK34,IF(CK34="P",$D$1,IF(CK34="NS",$D$1+1,IF(CK34="DQ",$D$1+2)))))</f>
        <v/>
      </c>
      <c r="CN34" s="1" t="n">
        <v>27</v>
      </c>
      <c r="CO34" s="113" t="str">
        <f aca="true">IF(ISBLANK($B34),"",VLOOKUP(CN34,OFFSET(CQ$8,0,0,$D$1,4),4,FALSE()))</f>
        <v/>
      </c>
      <c r="CP34" s="53" t="str">
        <f aca="false">IF(ISBLANK($B34),"",CL34+ROW($A34)/1000)</f>
        <v/>
      </c>
      <c r="CQ34" s="53" t="str">
        <f aca="true">IF(ISBLANK($B34),"",RANK(CP34,OFFSET(CP$8,0,0,$D$1),1))</f>
        <v/>
      </c>
      <c r="CR34" s="53" t="str">
        <f aca="false">IF(ISBLANK($B34),"",$B34)</f>
        <v/>
      </c>
      <c r="CS34" s="53" t="str">
        <f aca="false">IF(ISBLANK($B34),"",CL34)</f>
        <v/>
      </c>
      <c r="CT34" s="114" t="str">
        <f aca="false">CK34</f>
        <v/>
      </c>
      <c r="CU34" s="115" t="str">
        <f aca="true">IF(ISBLANK($B34),"",VLOOKUP(CN34,OFFSET(CQ$8,0,0,$D$1,4),2,FALSE()))</f>
        <v/>
      </c>
    </row>
    <row r="35" customFormat="false" ht="14.25" hidden="false" customHeight="false" outlineLevel="0" collapsed="false">
      <c r="A35" s="169" t="n">
        <v>28</v>
      </c>
      <c r="B35" s="170"/>
      <c r="C35" s="171" t="str">
        <f aca="true">IF(ISBLANK($B35),IF(OR(ISBLANK($B34),CELL("row",$B35)-7&gt;$D$1),"","Enter School Name Here     "),"")</f>
        <v/>
      </c>
      <c r="D35" s="172"/>
      <c r="E35" s="122"/>
      <c r="F35" s="173"/>
      <c r="G35" s="174"/>
      <c r="H35" s="124"/>
      <c r="I35" s="123"/>
      <c r="J35" s="166"/>
      <c r="K35" s="173"/>
      <c r="L35" s="175"/>
      <c r="M35" s="176"/>
      <c r="N35" s="176"/>
      <c r="O35" s="166"/>
      <c r="P35" s="173"/>
      <c r="Q35" s="175"/>
      <c r="R35" s="176"/>
      <c r="S35" s="176"/>
      <c r="T35" s="166"/>
      <c r="U35" s="173"/>
      <c r="V35" s="175"/>
      <c r="W35" s="176"/>
      <c r="X35" s="176"/>
      <c r="Y35" s="166"/>
      <c r="Z35" s="173"/>
      <c r="AA35" s="175"/>
      <c r="AB35" s="176"/>
      <c r="AC35" s="176"/>
      <c r="AD35" s="166"/>
      <c r="AE35" s="173"/>
      <c r="AF35" s="175"/>
      <c r="AG35" s="176"/>
      <c r="AH35" s="176"/>
      <c r="AI35" s="122" t="s">
        <v>84</v>
      </c>
      <c r="AJ35" s="123" t="s">
        <v>84</v>
      </c>
      <c r="AK35" s="124" t="s">
        <v>84</v>
      </c>
      <c r="AL35" s="125" t="str">
        <f aca="false">IF(ISBLANK($B35),"",IF(OR(LEFT($I35)="y",LEFT($I35)="t",$I35=1,LEFT($H35)="y",LEFT($H35)="t",$H35=1,AND(ISBLANK($J35),ISBLANK($O35),ISBLANK($T35),ISBLANK($Y35),ISBLANK($AD35))),IF(OR(LEFT($I35)="y",LEFT($I35)="t",$I35=1,LEFT($H35)="y",LEFT($H35)="t",$H35=1),IF(OR(LEFT($I35)="y",LEFT($I35)="t",$I35=1),"DQ","P"),"NS"),IF(SUM(L35:N35)=0,"P",IF(J35=1,IF(OR(LEFT($E35)="n",LEFT($E35)="f",LEFT(AK35)="y",LEFT(AK35)="t",LEFT(K35)="n",LEFT(K35)="f"),2,1),IF(J35=2,IF(OR(LEFT($F35)="n",LEFT($F35)="f",LEFT(AK35)="y",LEFT(AK35)="t",LEFT(K35)="n",LEFT(K35)="f"),2,1),"")))))</f>
        <v/>
      </c>
      <c r="AM35" s="126" t="str">
        <f aca="false">IF(ISBLANK($B35),"",IF(OR(LEFT($I35)="y",LEFT($I35)="t",$I35=1,LEFT($H35)="y",LEFT($H35)="t",$H35=1,AND(ISBLANK($J35),ISBLANK($O35),ISBLANK($T35),ISBLANK($Y35),ISBLANK($AD35))),IF(OR(LEFT($I35)="y",LEFT($I35)="t",$I35=1,LEFT($H35)="y",LEFT($H35)="t",$H35=1),IF(OR(LEFT($I35)="y",LEFT($I35)="t",$I35=1),"DQ","P"),"NS"),IF(SUM(L35:N35)=0,"P",IF(J35=1,IF(OR(LEFT($AI35)="y",LEFT($AI35)="t"),"Y","N"),IF(J35=2,IF(OR(LEFT($AJ35)="y",LEFT($AJ35)="t"),"Y","N"),"")))))</f>
        <v/>
      </c>
      <c r="AN35" s="127" t="str">
        <f aca="false">IF(ISBLANK($B35),"",IF(ISNUMBER(AL35),ROUND(IF(ISBLANK(N35),IF(ISBLANK(M35),ROUND(L35,2),AVERAGE(L35:M35)),MEDIAN(L35:N35)),2),AL35))</f>
        <v/>
      </c>
      <c r="AO35" s="127" t="str">
        <f aca="false">IF(ISBLANK($B35),"",IF(ISNUMBER(AL35),ROUND(IF(LEFT($G35)="n",0.7,IF(LEFT($G35)="i",0.9,1))*IF(AM35="Y",1.3,1)*AN35,2),AL35))</f>
        <v/>
      </c>
      <c r="AP35" s="127" t="str">
        <f aca="false">IF(ISBLANK($B35),"",IF(ISNUMBER(AL35),(2-AL35)*3600+AO35,AL35))</f>
        <v/>
      </c>
      <c r="AQ35" s="125" t="str">
        <f aca="false">IF(ISBLANK($B35),"",IF(OR(LEFT($I35)="y",LEFT($I35)="t",$I35=1,LEFT($H35)="y",LEFT($H35)="t",$H35=1,AND(ISBLANK($J35),ISBLANK($O35),ISBLANK($T35),ISBLANK($Y35),ISBLANK($AD35))),IF(OR(LEFT($I35)="y",LEFT($I35)="t",$I35=1,LEFT($H35)="y",LEFT($H35)="t",$H35=1),IF(OR(LEFT($I35)="y",LEFT($I35)="t",$I35=1),"DQ","P"),"NS"),IF(SUM(Q35:S35)=0,"P",IF(O35=1,IF(OR(LEFT($E35)="n",LEFT($E35)="f",LEFT(AK35)="y",LEFT(AK35)="t",LEFT(P35)="n",LEFT(P35)="f"),2,1),IF(O35=2,IF(OR(LEFT($F35)="n",LEFT($F35)="f",LEFT(AK35)="y",LEFT(AK35)="t",LEFT(P35)="n",LEFT(P35)="f"),2,1),"")))))</f>
        <v/>
      </c>
      <c r="AR35" s="126" t="str">
        <f aca="false">IF(ISBLANK($B35),"",IF(OR(LEFT($I35)="y",LEFT($I35)="t",$I35=1,LEFT($H35)="y",LEFT($H35)="t",$H35=1,AND(ISBLANK($J35),ISBLANK($O35),ISBLANK($T35),ISBLANK($Y35),ISBLANK($AD35))),IF(OR(LEFT($I35)="y",LEFT($I35)="t",$I35=1,LEFT($H35)="y",LEFT($H35)="t",$H35=1),IF(OR(LEFT($I35)="y",LEFT($I35)="t",$I35=1),"DQ","P"),"NS"),IF(SUM(Q35:S35)=0,"P",IF(O35=1,IF(OR(LEFT($AI35)="y",LEFT($AI35)="t"),"Y","N"),IF(O35=2,IF(OR(LEFT($AJ35)="y",LEFT($AJ35)="t"),"Y","N"),"")))))</f>
        <v/>
      </c>
      <c r="AS35" s="127" t="str">
        <f aca="false">IF(ISBLANK($B35),"",IF(ISNUMBER(AQ35),ROUND(IF(ISBLANK(S35),IF(ISBLANK(R35),ROUND(Q35,2),AVERAGE(Q35:R35)),MEDIAN(Q35:S35)),2),AQ35))</f>
        <v/>
      </c>
      <c r="AT35" s="127" t="str">
        <f aca="false">IF(ISBLANK($B35),"",IF(ISNUMBER(AQ35),ROUND(IF(LEFT($G35)="n",0.7,IF(LEFT($G35)="i",0.9,1))*IF(AR35="Y",1.3,1)*AS35,2),AQ35))</f>
        <v/>
      </c>
      <c r="AU35" s="127" t="str">
        <f aca="false">IF(ISBLANK($B35),"",IF(ISNUMBER(AQ35),(2-AQ35)*3600+AT35,AQ35))</f>
        <v/>
      </c>
      <c r="AV35" s="125" t="str">
        <f aca="false">IF(ISBLANK($B35),"",IF(OR(LEFT($I35)="y",LEFT($I35)="t",$I35=1,LEFT($H35)="y",LEFT($H35)="t",$H35=1,AND(ISBLANK($J35),ISBLANK($O35),ISBLANK($T35),ISBLANK($Y35),ISBLANK($AD35))),IF(OR(LEFT($I35)="y",LEFT($I35)="t",$I35=1,LEFT($H35)="y",LEFT($H35)="t",$H35=1),IF(OR(LEFT($I35)="y",LEFT($I35)="t",$I35=1),"DQ","P"),"NS"),IF(SUM(V35:X35)=0,"P",IF(T35=1,IF(OR(LEFT($E35)="n",LEFT($E35)="f",LEFT(AK35)="y",LEFT(AK35)="t",LEFT(U35)="n",LEFT(U35)="f"),2,1),IF(T35=2,IF(OR(LEFT($F35)="n",LEFT($F35)="f",LEFT(AK35)="y",LEFT(AK35)="t",LEFT(U35)="n",LEFT(U35)="f"),2,1),"")))))</f>
        <v/>
      </c>
      <c r="AW35" s="126" t="str">
        <f aca="false">IF(ISBLANK($B35),"",IF(OR(LEFT($I35)="y",LEFT($I35)="t",$I35=1,LEFT($H35)="y",LEFT($H35)="t",$H35=1,AND(ISBLANK($J35),ISBLANK($O35),ISBLANK($T35),ISBLANK($Y35),ISBLANK($AD35))),IF(OR(LEFT($I35)="y",LEFT($I35)="t",$I35=1,LEFT($H35)="y",LEFT($H35)="t",$H35=1),IF(OR(LEFT($I35)="y",LEFT($I35)="t",$I35=1),"DQ","P"),"NS"),IF(SUM(V35:X35)=0,"P",IF(T35=1,IF(OR(LEFT($AI35)="y",LEFT($AI35)="t"),"Y","N"),IF(T35=2,IF(OR(LEFT($AJ35)="y",LEFT($AJ35)="t"),"Y","N"),"")))))</f>
        <v/>
      </c>
      <c r="AX35" s="127" t="str">
        <f aca="false">IF(ISBLANK($B35),"",IF(ISNUMBER(AV35),ROUND(IF(ISBLANK(X35),IF(ISBLANK(W35),ROUND(V35,2),AVERAGE(V35:W35)),MEDIAN(V35:X35)),2),AV35))</f>
        <v/>
      </c>
      <c r="AY35" s="127" t="str">
        <f aca="false">IF(ISBLANK($B35),"",IF(ISNUMBER(AV35),ROUND(IF(LEFT($G35)="n",0.7,IF(LEFT($G35)="i",0.9,1))*IF(AW35="Y",1.3,1)*AX35,2),AV35))</f>
        <v/>
      </c>
      <c r="AZ35" s="127" t="str">
        <f aca="false">IF(ISBLANK($B35),"",IF(ISNUMBER(AV35),(2-AV35)*3600+AY35,AV35))</f>
        <v/>
      </c>
      <c r="BA35" s="125" t="str">
        <f aca="false">IF(ISBLANK($B35),"",IF(OR(LEFT($I35)="y",LEFT($I35)="t",$I35=1,LEFT($H35)="y",LEFT($H35)="t",$H35=1,AND(ISBLANK($J35),ISBLANK($O35),ISBLANK($T35),ISBLANK($Y35),ISBLANK($AD35))),IF(OR(LEFT($I35)="y",LEFT($I35)="t",$I35=1,LEFT($H35)="y",LEFT($H35)="t",$H35=1),IF(OR(LEFT($I35)="y",LEFT($I35)="t",$I35=1),"DQ","P"),"NS"),IF(SUM(AA35:AC35)=0,"P",IF(Y35=1,IF(OR(LEFT($E35)="n",LEFT($E35)="f",LEFT(AK35)="y",LEFT(AK35)="t",LEFT(Z35)="n",LEFT(Z35)="f"),2,1),IF(Y35=2,IF(OR(LEFT($F35)="n",LEFT($F35)="f",LEFT(AK35)="y",LEFT(AK35)="t",LEFT(Z35)="n",LEFT(Z35)="f"),2,1),"")))))</f>
        <v/>
      </c>
      <c r="BB35" s="126" t="str">
        <f aca="false">IF(ISBLANK($B35),"",IF(OR(LEFT($I35)="y",LEFT($I35)="t",$I35=1,LEFT($H35)="y",LEFT($H35)="t",$H35=1,AND(ISBLANK($J35),ISBLANK($O35),ISBLANK($T35),ISBLANK($Y35),ISBLANK($AD35))),IF(OR(LEFT($I35)="y",LEFT($I35)="t",$I35=1,LEFT($H35)="y",LEFT($H35)="t",$H35=1),IF(OR(LEFT($I35)="y",LEFT($I35)="t",$I35=1),"DQ","P"),"NS"),IF(SUM(AA35:AC35)=0,"P",IF(Y35=1,IF(OR(LEFT($AI35)="y",LEFT($AI35)="t"),"Y","N"),IF(Y35=2,IF(OR(LEFT($AJ35)="y",LEFT($AJ35)="t"),"Y","N"),"")))))</f>
        <v/>
      </c>
      <c r="BC35" s="127" t="str">
        <f aca="false">IF(ISBLANK($B35),"",IF(ISNUMBER(BA35),ROUND(IF(ISBLANK(AC35),IF(ISBLANK(AB35),ROUND(AA35,2),AVERAGE(AA35:AB35)),MEDIAN(AA35:AC35)),2),BA35))</f>
        <v/>
      </c>
      <c r="BD35" s="127" t="str">
        <f aca="false">IF(ISBLANK($B35),"",IF(ISNUMBER(BA35),ROUND(IF(LEFT($G35)="n",0.7,IF(LEFT($G35)="i",0.9,1))*IF(BB35="Y",1.3,1)*BC35,2),BA35))</f>
        <v/>
      </c>
      <c r="BE35" s="127" t="str">
        <f aca="false">IF(ISBLANK($B35),"",IF(ISNUMBER(BA35),(2-BA35)*3600+BD35,BA35))</f>
        <v/>
      </c>
      <c r="BF35" s="125" t="str">
        <f aca="false">IF(ISBLANK($B35),"",IF(OR(LEFT($I35)="y",LEFT($I35)="t",$I35=1,LEFT($H35)="y",LEFT($H35)="t",$H35=1,AND(ISBLANK($J35),ISBLANK($O35),ISBLANK($T35),ISBLANK($Y35),ISBLANK($AD35))),IF(OR(LEFT($I35)="y",LEFT($I35)="t",$I35=1,LEFT($H35)="y",LEFT($H35)="t",$H35=1),IF(OR(LEFT($I35)="y",LEFT($I35)="t",$I35=1),"DQ","P"),"NS"),IF(SUM(AF35:AH35)=0,"P",IF(AD35=1,IF(OR(LEFT($E35)="n",LEFT($E35)="f",LEFT(AK35)="y",LEFT(AK35)="t",LEFT(AE35)="n",LEFT(AE35)="f"),2,1),IF(AD35=2,IF(OR(LEFT($F35)="n",LEFT($F35)="f",LEFT(AK35)="y",LEFT(AK35)="t",LEFT(AE35)="n",LEFT(AE35)="f"),2,1),"")))))</f>
        <v/>
      </c>
      <c r="BG35" s="126" t="str">
        <f aca="false">IF(ISBLANK($B35),"",IF(OR(LEFT($I35)="y",LEFT($I35)="t",$I35=1,LEFT($H35)="y",LEFT($H35)="t",$H35=1,AND(ISBLANK($J35),ISBLANK($O35),ISBLANK($T35),ISBLANK($Y35),ISBLANK($AD35))),IF(OR(LEFT($I35)="y",LEFT($I35)="t",$I35=1,LEFT($H35)="y",LEFT($H35)="t",$H35=1),IF(OR(LEFT($I35)="y",LEFT($I35)="t",$I35=1),"DQ","P"),"NS"),IF(SUM(AF35:AH35)=0,"P",IF(AD35=1,IF(OR(LEFT($AI35)="y",LEFT($AI35)="t"),"Y","N"),IF(AD35=2,IF(OR(LEFT($AJ35)="y",LEFT($AJ35)="t"),"Y","N"),"")))))</f>
        <v/>
      </c>
      <c r="BH35" s="127" t="str">
        <f aca="false">IF(ISBLANK($B35),"",IF(ISNUMBER(BF35),ROUND(IF(ISBLANK(AH35),IF(ISBLANK(AG35),ROUND(AF35,2),AVERAGE(AF35:AG35)),MEDIAN(AF35:AH35)),2),BF35))</f>
        <v/>
      </c>
      <c r="BI35" s="127" t="str">
        <f aca="false">IF(ISBLANK($B35),"",IF(ISNUMBER(BF35),ROUND(IF(LEFT($G35)="n",0.7,IF(LEFT($G35)="i",0.9,1))*IF(BG35="Y",1.3,1)*BH35,2),BF35))</f>
        <v/>
      </c>
      <c r="BJ35" s="128" t="str">
        <f aca="false">IF(ISBLANK($B35),"",IF(ISNUMBER(BF35),(2-BF35)*3600+BI35,BF35))</f>
        <v/>
      </c>
      <c r="BK35" s="129" t="str">
        <f aca="false">IF(ISBLANK($B35),"",IF(AP35="P",-0.01,AP35))</f>
        <v/>
      </c>
      <c r="BL35" s="127" t="str">
        <f aca="false">IF(ISBLANK($B35),"",IF(AU35="P",-0.01,AU35))</f>
        <v/>
      </c>
      <c r="BM35" s="127" t="str">
        <f aca="false">IF(ISBLANK($B35),"",IF(AZ35="P",-0.01,AZ35))</f>
        <v/>
      </c>
      <c r="BN35" s="127" t="str">
        <f aca="false">IF(ISBLANK($B35),"",IF(BE35="P",-0.01,BE35))</f>
        <v/>
      </c>
      <c r="BO35" s="128" t="str">
        <f aca="false">IF(ISBLANK($B35),"",IF(BJ35="P",-0.01,BJ35))</f>
        <v/>
      </c>
      <c r="BP35" s="130" t="str">
        <f aca="false">IF(ISBLANK($B35),"",IF(OR($BK35="NS",$BK35="DQ"),$BK35,IF(LARGE($BK35:$BO35,1)=-0.01,"P",2-FLOOR(LARGE($BK35:$BO35,1)/3600,1))))</f>
        <v/>
      </c>
      <c r="BQ35" s="127" t="str">
        <f aca="false">IF(ISBLANK($B35),"",IF(OR($BK35="NS",$BK35="DQ"),$BK35,IF(LARGE($BK35:$BO35,1)=-0.01,"P",MOD(LARGE($BK35:$BO35,1),3600))))</f>
        <v/>
      </c>
      <c r="BR35" s="131" t="str">
        <f aca="false">IF(ISBLANK($B35),"",IF(OR($BK35="NS",$BK35="DQ"),$BK35,IF(LARGE($BK35:$BO35,2)=-0.01,"P",2-FLOOR(LARGE($BK35:$BO35,2)/3600,1))))</f>
        <v/>
      </c>
      <c r="BS35" s="127" t="str">
        <f aca="false">IF(ISBLANK($B35),"",IF(OR($BK35="NS",$BK35="DQ"),$BK35,IF(LARGE($BK35:$BO35,2)=-0.01,"P",MOD(LARGE($BK35:$BO35,2),3600))))</f>
        <v/>
      </c>
      <c r="BT35" s="131" t="str">
        <f aca="false">IF(ISBLANK($B35),"",IF(OR($BK35="NS",$BK35="DQ"),$BK35,IF(LARGE($BK35:$BO35,3)=-0.01,"P",2-FLOOR(LARGE($BK35:$BO35,3)/3600,1))))</f>
        <v/>
      </c>
      <c r="BU35" s="127" t="str">
        <f aca="false">IF(ISBLANK($B35),"",IF(OR($BK35="NS",$BK35="DQ"),$BK35,IF(LARGE($BK35:$BO35,3)=-0.01,"P",MOD(LARGE($BK35:$BO35,3),3600))))</f>
        <v/>
      </c>
      <c r="BV35" s="130" t="str">
        <f aca="false">IF(ISBLANK($B35),"",IF(OR($BK35="NS",$BK35="DQ"),$BK35,IF(LARGE($BK35:$BO35,3)=-0.01,"P",2-FLOOR(LARGE($BK35:$BO35,4)/3600,1))))</f>
        <v/>
      </c>
      <c r="BW35" s="128" t="str">
        <f aca="false">IF(ISBLANK($B35),"",IF(OR($BK35="NS",$BK35="DQ"),$BK35,IF(LARGE($BK35:$BO35,3)=-0.01,"P",MOD(LARGE($BK35:$BO35,4),3600))))</f>
        <v/>
      </c>
      <c r="BX35" s="132" t="str">
        <f aca="false">IF(ISBLANK($B35),"",BP35)</f>
        <v/>
      </c>
      <c r="BY35" s="127" t="str">
        <f aca="false">IF(ISBLANK($B35),"",IF(OR($BP35="NS",$BP35="DQ",$BP35="P"),$BP35,IF(BP35=BR35,IF(BR35=BT35,BQ35+BS35+BU35,BQ35+BS35),BQ35)))</f>
        <v/>
      </c>
      <c r="BZ35" s="127" t="str">
        <f aca="false">IF(ISBLANK($B35),"",IF(ISNUMBER(BX35),(2-BX35)*3600+BY35,BX35))</f>
        <v/>
      </c>
      <c r="CA35" s="131" t="str">
        <f aca="false">IF(ISBLANK($B35),"",IF(OR($BP35="NS",$BP35="DQ",$BP35="P"),$BP35,IF($BP35=$BR35,IF($BR35=$BT35,BV35,BT35),BR35)))</f>
        <v/>
      </c>
      <c r="CB35" s="127" t="str">
        <f aca="false">IF(ISBLANK($B35),"",IF(OR($BP35="NS",$BP35="DQ",$BP35="P"),$BP35,IF($BP35=$BR35,IF($BR35=$BT35,BW35,BU35),BS35)))</f>
        <v/>
      </c>
      <c r="CC35" s="128" t="str">
        <f aca="false">IF(ISBLANK($B35),"",IF(CA35="P",-0.01,IF(ISNUMBER(CA35),(2-CA35)*3600+CB35,CA35)))</f>
        <v/>
      </c>
      <c r="CD35" s="132" t="str">
        <f aca="true">IF(ISBLANK($B35),"",IF(ISNUMBER(BZ35),RANK(BZ35,OFFSET($BZ$8,0,0,$D$1),0),BZ35))</f>
        <v/>
      </c>
      <c r="CE35" s="131" t="str">
        <f aca="true">IF(ISBLANK($B35),"",IF(ISNUMBER(CD35),COUNT(OFFSET(CD$8,0,0,$D$1,1))+1-RANK(CD35,OFFSET(CD$8,0,0,$D$1,1),0)-RANK(CD35,OFFSET(CD$8,0,0,$D$1,1),1),0))</f>
        <v/>
      </c>
      <c r="CF35" s="127" t="str">
        <f aca="false">IF(ISBLANK($B35),"",CC35)</f>
        <v/>
      </c>
      <c r="CG35" s="133" t="str">
        <f aca="false">IF(ISBLANK($B35),"",IF(ISNUMBER(BX35),CD35-IF(ISNUMBER(CF35),CF35/100000,0),BX35))</f>
        <v/>
      </c>
      <c r="CH35" s="134" t="str">
        <f aca="false">IF(ISBLANK($B35),"",IF(ISNUMBER($BX35),BY35,$BX35))</f>
        <v/>
      </c>
      <c r="CI35" s="135" t="str">
        <f aca="false">BX35</f>
        <v/>
      </c>
      <c r="CJ35" s="136" t="str">
        <f aca="false">IF(ISBLANK($B35),"",IF(ISNUMBER($BX35),CD35-CK35,$BX35))</f>
        <v/>
      </c>
      <c r="CK35" s="135" t="str">
        <f aca="true">IF(ISBLANK($B35),"",IF(ISNUMBER($BX35),RANK(CG35,OFFSET(CG$8,0,0,$D$1,1),1),$BX35))</f>
        <v/>
      </c>
      <c r="CL35" s="135" t="str">
        <f aca="false">IF(ISBLANK($B35),"",IF(ISNUMBER(CK35),CK35,IF(CK35="P",$D$1,IF(CK35="NS",$D$1+1,IF(CK35="DQ",$D$1+2)))))</f>
        <v/>
      </c>
      <c r="CN35" s="1" t="n">
        <v>28</v>
      </c>
      <c r="CO35" s="137" t="str">
        <f aca="true">IF(ISBLANK($B35),"",VLOOKUP(CN35,OFFSET(CQ$8,0,0,$D$1,4),4,FALSE()))</f>
        <v/>
      </c>
      <c r="CP35" s="138" t="str">
        <f aca="false">IF(ISBLANK($B35),"",CL35+ROW($A35)/1000)</f>
        <v/>
      </c>
      <c r="CQ35" s="138" t="str">
        <f aca="true">IF(ISBLANK($B35),"",RANK(CP35,OFFSET(CP$8,0,0,$D$1),1))</f>
        <v/>
      </c>
      <c r="CR35" s="138" t="str">
        <f aca="false">IF(ISBLANK($B35),"",$B35)</f>
        <v/>
      </c>
      <c r="CS35" s="138" t="str">
        <f aca="false">IF(ISBLANK($B35),"",CL35)</f>
        <v/>
      </c>
      <c r="CT35" s="139" t="str">
        <f aca="false">CK35</f>
        <v/>
      </c>
      <c r="CU35" s="140" t="str">
        <f aca="true">IF(ISBLANK($B35),"",VLOOKUP(CN35,OFFSET(CQ$8,0,0,$D$1,4),2,FALSE()))</f>
        <v/>
      </c>
    </row>
    <row r="36" customFormat="false" ht="14.25" hidden="false" customHeight="false" outlineLevel="0" collapsed="false">
      <c r="A36" s="160" t="n">
        <v>29</v>
      </c>
      <c r="B36" s="161"/>
      <c r="C36" s="162" t="str">
        <f aca="true">IF(ISBLANK($B36),IF(OR(ISBLANK($B35),CELL("row",$B36)-7&gt;$D$1),"","Enter School Name Here     "),"")</f>
        <v/>
      </c>
      <c r="D36" s="163"/>
      <c r="E36" s="141"/>
      <c r="F36" s="164"/>
      <c r="G36" s="165"/>
      <c r="H36" s="143"/>
      <c r="I36" s="142"/>
      <c r="J36" s="166"/>
      <c r="K36" s="164"/>
      <c r="L36" s="167"/>
      <c r="M36" s="168"/>
      <c r="N36" s="168"/>
      <c r="O36" s="166"/>
      <c r="P36" s="164"/>
      <c r="Q36" s="167"/>
      <c r="R36" s="168"/>
      <c r="S36" s="168"/>
      <c r="T36" s="166"/>
      <c r="U36" s="164"/>
      <c r="V36" s="167"/>
      <c r="W36" s="168"/>
      <c r="X36" s="168"/>
      <c r="Y36" s="166"/>
      <c r="Z36" s="164"/>
      <c r="AA36" s="167"/>
      <c r="AB36" s="168"/>
      <c r="AC36" s="168"/>
      <c r="AD36" s="166"/>
      <c r="AE36" s="164"/>
      <c r="AF36" s="167"/>
      <c r="AG36" s="168"/>
      <c r="AH36" s="168"/>
      <c r="AI36" s="141" t="s">
        <v>84</v>
      </c>
      <c r="AJ36" s="142" t="s">
        <v>84</v>
      </c>
      <c r="AK36" s="143" t="s">
        <v>84</v>
      </c>
      <c r="AL36" s="144" t="str">
        <f aca="false">IF(ISBLANK($B36),"",IF(OR(LEFT($I36)="y",LEFT($I36)="t",$I36=1,LEFT($H36)="y",LEFT($H36)="t",$H36=1,AND(ISBLANK($J36),ISBLANK($O36),ISBLANK($T36),ISBLANK($Y36),ISBLANK($AD36))),IF(OR(LEFT($I36)="y",LEFT($I36)="t",$I36=1,LEFT($H36)="y",LEFT($H36)="t",$H36=1),IF(OR(LEFT($I36)="y",LEFT($I36)="t",$I36=1),"DQ","P"),"NS"),IF(SUM(L36:N36)=0,"P",IF(J36=1,IF(OR(LEFT($E36)="n",LEFT($E36)="f",LEFT(AK36)="y",LEFT(AK36)="t",LEFT(K36)="n",LEFT(K36)="f"),2,1),IF(J36=2,IF(OR(LEFT($F36)="n",LEFT($F36)="f",LEFT(AK36)="y",LEFT(AK36)="t",LEFT(K36)="n",LEFT(K36)="f"),2,1),"")))))</f>
        <v/>
      </c>
      <c r="AM36" s="145" t="str">
        <f aca="false">IF(ISBLANK($B36),"",IF(OR(LEFT($I36)="y",LEFT($I36)="t",$I36=1,LEFT($H36)="y",LEFT($H36)="t",$H36=1,AND(ISBLANK($J36),ISBLANK($O36),ISBLANK($T36),ISBLANK($Y36),ISBLANK($AD36))),IF(OR(LEFT($I36)="y",LEFT($I36)="t",$I36=1,LEFT($H36)="y",LEFT($H36)="t",$H36=1),IF(OR(LEFT($I36)="y",LEFT($I36)="t",$I36=1),"DQ","P"),"NS"),IF(SUM(L36:N36)=0,"P",IF(J36=1,IF(OR(LEFT($AI36)="y",LEFT($AI36)="t"),"Y","N"),IF(J36=2,IF(OR(LEFT($AJ36)="y",LEFT($AJ36)="t"),"Y","N"),"")))))</f>
        <v/>
      </c>
      <c r="AN36" s="146" t="str">
        <f aca="false">IF(ISBLANK($B36),"",IF(ISNUMBER(AL36),ROUND(IF(ISBLANK(N36),IF(ISBLANK(M36),ROUND(L36,2),AVERAGE(L36:M36)),MEDIAN(L36:N36)),2),AL36))</f>
        <v/>
      </c>
      <c r="AO36" s="146" t="str">
        <f aca="false">IF(ISBLANK($B36),"",IF(ISNUMBER(AL36),ROUND(IF(LEFT($G36)="n",0.7,IF(LEFT($G36)="i",0.9,1))*IF(AM36="Y",1.3,1)*AN36,2),AL36))</f>
        <v/>
      </c>
      <c r="AP36" s="146" t="str">
        <f aca="false">IF(ISBLANK($B36),"",IF(ISNUMBER(AL36),(2-AL36)*3600+AO36,AL36))</f>
        <v/>
      </c>
      <c r="AQ36" s="144" t="str">
        <f aca="false">IF(ISBLANK($B36),"",IF(OR(LEFT($I36)="y",LEFT($I36)="t",$I36=1,LEFT($H36)="y",LEFT($H36)="t",$H36=1,AND(ISBLANK($J36),ISBLANK($O36),ISBLANK($T36),ISBLANK($Y36),ISBLANK($AD36))),IF(OR(LEFT($I36)="y",LEFT($I36)="t",$I36=1,LEFT($H36)="y",LEFT($H36)="t",$H36=1),IF(OR(LEFT($I36)="y",LEFT($I36)="t",$I36=1),"DQ","P"),"NS"),IF(SUM(Q36:S36)=0,"P",IF(O36=1,IF(OR(LEFT($E36)="n",LEFT($E36)="f",LEFT(AK36)="y",LEFT(AK36)="t",LEFT(P36)="n",LEFT(P36)="f"),2,1),IF(O36=2,IF(OR(LEFT($F36)="n",LEFT($F36)="f",LEFT(AK36)="y",LEFT(AK36)="t",LEFT(P36)="n",LEFT(P36)="f"),2,1),"")))))</f>
        <v/>
      </c>
      <c r="AR36" s="145" t="str">
        <f aca="false">IF(ISBLANK($B36),"",IF(OR(LEFT($I36)="y",LEFT($I36)="t",$I36=1,LEFT($H36)="y",LEFT($H36)="t",$H36=1,AND(ISBLANK($J36),ISBLANK($O36),ISBLANK($T36),ISBLANK($Y36),ISBLANK($AD36))),IF(OR(LEFT($I36)="y",LEFT($I36)="t",$I36=1,LEFT($H36)="y",LEFT($H36)="t",$H36=1),IF(OR(LEFT($I36)="y",LEFT($I36)="t",$I36=1),"DQ","P"),"NS"),IF(SUM(Q36:S36)=0,"P",IF(O36=1,IF(OR(LEFT($AI36)="y",LEFT($AI36)="t"),"Y","N"),IF(O36=2,IF(OR(LEFT($AJ36)="y",LEFT($AJ36)="t"),"Y","N"),"")))))</f>
        <v/>
      </c>
      <c r="AS36" s="146" t="str">
        <f aca="false">IF(ISBLANK($B36),"",IF(ISNUMBER(AQ36),ROUND(IF(ISBLANK(S36),IF(ISBLANK(R36),ROUND(Q36,2),AVERAGE(Q36:R36)),MEDIAN(Q36:S36)),2),AQ36))</f>
        <v/>
      </c>
      <c r="AT36" s="146" t="str">
        <f aca="false">IF(ISBLANK($B36),"",IF(ISNUMBER(AQ36),ROUND(IF(LEFT($G36)="n",0.7,IF(LEFT($G36)="i",0.9,1))*IF(AR36="Y",1.3,1)*AS36,2),AQ36))</f>
        <v/>
      </c>
      <c r="AU36" s="146" t="str">
        <f aca="false">IF(ISBLANK($B36),"",IF(ISNUMBER(AQ36),(2-AQ36)*3600+AT36,AQ36))</f>
        <v/>
      </c>
      <c r="AV36" s="144" t="str">
        <f aca="false">IF(ISBLANK($B36),"",IF(OR(LEFT($I36)="y",LEFT($I36)="t",$I36=1,LEFT($H36)="y",LEFT($H36)="t",$H36=1,AND(ISBLANK($J36),ISBLANK($O36),ISBLANK($T36),ISBLANK($Y36),ISBLANK($AD36))),IF(OR(LEFT($I36)="y",LEFT($I36)="t",$I36=1,LEFT($H36)="y",LEFT($H36)="t",$H36=1),IF(OR(LEFT($I36)="y",LEFT($I36)="t",$I36=1),"DQ","P"),"NS"),IF(SUM(V36:X36)=0,"P",IF(T36=1,IF(OR(LEFT($E36)="n",LEFT($E36)="f",LEFT(AK36)="y",LEFT(AK36)="t",LEFT(U36)="n",LEFT(U36)="f"),2,1),IF(T36=2,IF(OR(LEFT($F36)="n",LEFT($F36)="f",LEFT(AK36)="y",LEFT(AK36)="t",LEFT(U36)="n",LEFT(U36)="f"),2,1),"")))))</f>
        <v/>
      </c>
      <c r="AW36" s="145" t="str">
        <f aca="false">IF(ISBLANK($B36),"",IF(OR(LEFT($I36)="y",LEFT($I36)="t",$I36=1,LEFT($H36)="y",LEFT($H36)="t",$H36=1,AND(ISBLANK($J36),ISBLANK($O36),ISBLANK($T36),ISBLANK($Y36),ISBLANK($AD36))),IF(OR(LEFT($I36)="y",LEFT($I36)="t",$I36=1,LEFT($H36)="y",LEFT($H36)="t",$H36=1),IF(OR(LEFT($I36)="y",LEFT($I36)="t",$I36=1),"DQ","P"),"NS"),IF(SUM(V36:X36)=0,"P",IF(T36=1,IF(OR(LEFT($AI36)="y",LEFT($AI36)="t"),"Y","N"),IF(T36=2,IF(OR(LEFT($AJ36)="y",LEFT($AJ36)="t"),"Y","N"),"")))))</f>
        <v/>
      </c>
      <c r="AX36" s="146" t="str">
        <f aca="false">IF(ISBLANK($B36),"",IF(ISNUMBER(AV36),ROUND(IF(ISBLANK(X36),IF(ISBLANK(W36),ROUND(V36,2),AVERAGE(V36:W36)),MEDIAN(V36:X36)),2),AV36))</f>
        <v/>
      </c>
      <c r="AY36" s="146" t="str">
        <f aca="false">IF(ISBLANK($B36),"",IF(ISNUMBER(AV36),ROUND(IF(LEFT($G36)="n",0.7,IF(LEFT($G36)="i",0.9,1))*IF(AW36="Y",1.3,1)*AX36,2),AV36))</f>
        <v/>
      </c>
      <c r="AZ36" s="146" t="str">
        <f aca="false">IF(ISBLANK($B36),"",IF(ISNUMBER(AV36),(2-AV36)*3600+AY36,AV36))</f>
        <v/>
      </c>
      <c r="BA36" s="144" t="str">
        <f aca="false">IF(ISBLANK($B36),"",IF(OR(LEFT($I36)="y",LEFT($I36)="t",$I36=1,LEFT($H36)="y",LEFT($H36)="t",$H36=1,AND(ISBLANK($J36),ISBLANK($O36),ISBLANK($T36),ISBLANK($Y36),ISBLANK($AD36))),IF(OR(LEFT($I36)="y",LEFT($I36)="t",$I36=1,LEFT($H36)="y",LEFT($H36)="t",$H36=1),IF(OR(LEFT($I36)="y",LEFT($I36)="t",$I36=1),"DQ","P"),"NS"),IF(SUM(AA36:AC36)=0,"P",IF(Y36=1,IF(OR(LEFT($E36)="n",LEFT($E36)="f",LEFT(AK36)="y",LEFT(AK36)="t",LEFT(Z36)="n",LEFT(Z36)="f"),2,1),IF(Y36=2,IF(OR(LEFT($F36)="n",LEFT($F36)="f",LEFT(AK36)="y",LEFT(AK36)="t",LEFT(Z36)="n",LEFT(Z36)="f"),2,1),"")))))</f>
        <v/>
      </c>
      <c r="BB36" s="145" t="str">
        <f aca="false">IF(ISBLANK($B36),"",IF(OR(LEFT($I36)="y",LEFT($I36)="t",$I36=1,LEFT($H36)="y",LEFT($H36)="t",$H36=1,AND(ISBLANK($J36),ISBLANK($O36),ISBLANK($T36),ISBLANK($Y36),ISBLANK($AD36))),IF(OR(LEFT($I36)="y",LEFT($I36)="t",$I36=1,LEFT($H36)="y",LEFT($H36)="t",$H36=1),IF(OR(LEFT($I36)="y",LEFT($I36)="t",$I36=1),"DQ","P"),"NS"),IF(SUM(AA36:AC36)=0,"P",IF(Y36=1,IF(OR(LEFT($AI36)="y",LEFT($AI36)="t"),"Y","N"),IF(Y36=2,IF(OR(LEFT($AJ36)="y",LEFT($AJ36)="t"),"Y","N"),"")))))</f>
        <v/>
      </c>
      <c r="BC36" s="146" t="str">
        <f aca="false">IF(ISBLANK($B36),"",IF(ISNUMBER(BA36),ROUND(IF(ISBLANK(AC36),IF(ISBLANK(AB36),ROUND(AA36,2),AVERAGE(AA36:AB36)),MEDIAN(AA36:AC36)),2),BA36))</f>
        <v/>
      </c>
      <c r="BD36" s="146" t="str">
        <f aca="false">IF(ISBLANK($B36),"",IF(ISNUMBER(BA36),ROUND(IF(LEFT($G36)="n",0.7,IF(LEFT($G36)="i",0.9,1))*IF(BB36="Y",1.3,1)*BC36,2),BA36))</f>
        <v/>
      </c>
      <c r="BE36" s="146" t="str">
        <f aca="false">IF(ISBLANK($B36),"",IF(ISNUMBER(BA36),(2-BA36)*3600+BD36,BA36))</f>
        <v/>
      </c>
      <c r="BF36" s="144" t="str">
        <f aca="false">IF(ISBLANK($B36),"",IF(OR(LEFT($I36)="y",LEFT($I36)="t",$I36=1,LEFT($H36)="y",LEFT($H36)="t",$H36=1,AND(ISBLANK($J36),ISBLANK($O36),ISBLANK($T36),ISBLANK($Y36),ISBLANK($AD36))),IF(OR(LEFT($I36)="y",LEFT($I36)="t",$I36=1,LEFT($H36)="y",LEFT($H36)="t",$H36=1),IF(OR(LEFT($I36)="y",LEFT($I36)="t",$I36=1),"DQ","P"),"NS"),IF(SUM(AF36:AH36)=0,"P",IF(AD36=1,IF(OR(LEFT($E36)="n",LEFT($E36)="f",LEFT(AK36)="y",LEFT(AK36)="t",LEFT(AE36)="n",LEFT(AE36)="f"),2,1),IF(AD36=2,IF(OR(LEFT($F36)="n",LEFT($F36)="f",LEFT(AK36)="y",LEFT(AK36)="t",LEFT(AE36)="n",LEFT(AE36)="f"),2,1),"")))))</f>
        <v/>
      </c>
      <c r="BG36" s="145" t="str">
        <f aca="false">IF(ISBLANK($B36),"",IF(OR(LEFT($I36)="y",LEFT($I36)="t",$I36=1,LEFT($H36)="y",LEFT($H36)="t",$H36=1,AND(ISBLANK($J36),ISBLANK($O36),ISBLANK($T36),ISBLANK($Y36),ISBLANK($AD36))),IF(OR(LEFT($I36)="y",LEFT($I36)="t",$I36=1,LEFT($H36)="y",LEFT($H36)="t",$H36=1),IF(OR(LEFT($I36)="y",LEFT($I36)="t",$I36=1),"DQ","P"),"NS"),IF(SUM(AF36:AH36)=0,"P",IF(AD36=1,IF(OR(LEFT($AI36)="y",LEFT($AI36)="t"),"Y","N"),IF(AD36=2,IF(OR(LEFT($AJ36)="y",LEFT($AJ36)="t"),"Y","N"),"")))))</f>
        <v/>
      </c>
      <c r="BH36" s="146" t="str">
        <f aca="false">IF(ISBLANK($B36),"",IF(ISNUMBER(BF36),ROUND(IF(ISBLANK(AH36),IF(ISBLANK(AG36),ROUND(AF36,2),AVERAGE(AF36:AG36)),MEDIAN(AF36:AH36)),2),BF36))</f>
        <v/>
      </c>
      <c r="BI36" s="146" t="str">
        <f aca="false">IF(ISBLANK($B36),"",IF(ISNUMBER(BF36),ROUND(IF(LEFT($G36)="n",0.7,IF(LEFT($G36)="i",0.9,1))*IF(BG36="Y",1.3,1)*BH36,2),BF36))</f>
        <v/>
      </c>
      <c r="BJ36" s="147" t="str">
        <f aca="false">IF(ISBLANK($B36),"",IF(ISNUMBER(BF36),(2-BF36)*3600+BI36,BF36))</f>
        <v/>
      </c>
      <c r="BK36" s="148" t="str">
        <f aca="false">IF(ISBLANK($B36),"",IF(AP36="P",-0.01,AP36))</f>
        <v/>
      </c>
      <c r="BL36" s="146" t="str">
        <f aca="false">IF(ISBLANK($B36),"",IF(AU36="P",-0.01,AU36))</f>
        <v/>
      </c>
      <c r="BM36" s="146" t="str">
        <f aca="false">IF(ISBLANK($B36),"",IF(AZ36="P",-0.01,AZ36))</f>
        <v/>
      </c>
      <c r="BN36" s="146" t="str">
        <f aca="false">IF(ISBLANK($B36),"",IF(BE36="P",-0.01,BE36))</f>
        <v/>
      </c>
      <c r="BO36" s="147" t="str">
        <f aca="false">IF(ISBLANK($B36),"",IF(BJ36="P",-0.01,BJ36))</f>
        <v/>
      </c>
      <c r="BP36" s="149" t="str">
        <f aca="false">IF(ISBLANK($B36),"",IF(OR($BK36="NS",$BK36="DQ"),$BK36,IF(LARGE($BK36:$BO36,1)=-0.01,"P",2-FLOOR(LARGE($BK36:$BO36,1)/3600,1))))</f>
        <v/>
      </c>
      <c r="BQ36" s="146" t="str">
        <f aca="false">IF(ISBLANK($B36),"",IF(OR($BK36="NS",$BK36="DQ"),$BK36,IF(LARGE($BK36:$BO36,1)=-0.01,"P",MOD(LARGE($BK36:$BO36,1),3600))))</f>
        <v/>
      </c>
      <c r="BR36" s="150" t="str">
        <f aca="false">IF(ISBLANK($B36),"",IF(OR($BK36="NS",$BK36="DQ"),$BK36,IF(LARGE($BK36:$BO36,2)=-0.01,"P",2-FLOOR(LARGE($BK36:$BO36,2)/3600,1))))</f>
        <v/>
      </c>
      <c r="BS36" s="146" t="str">
        <f aca="false">IF(ISBLANK($B36),"",IF(OR($BK36="NS",$BK36="DQ"),$BK36,IF(LARGE($BK36:$BO36,2)=-0.01,"P",MOD(LARGE($BK36:$BO36,2),3600))))</f>
        <v/>
      </c>
      <c r="BT36" s="150" t="str">
        <f aca="false">IF(ISBLANK($B36),"",IF(OR($BK36="NS",$BK36="DQ"),$BK36,IF(LARGE($BK36:$BO36,3)=-0.01,"P",2-FLOOR(LARGE($BK36:$BO36,3)/3600,1))))</f>
        <v/>
      </c>
      <c r="BU36" s="146" t="str">
        <f aca="false">IF(ISBLANK($B36),"",IF(OR($BK36="NS",$BK36="DQ"),$BK36,IF(LARGE($BK36:$BO36,3)=-0.01,"P",MOD(LARGE($BK36:$BO36,3),3600))))</f>
        <v/>
      </c>
      <c r="BV36" s="149" t="str">
        <f aca="false">IF(ISBLANK($B36),"",IF(OR($BK36="NS",$BK36="DQ"),$BK36,IF(LARGE($BK36:$BO36,3)=-0.01,"P",2-FLOOR(LARGE($BK36:$BO36,4)/3600,1))))</f>
        <v/>
      </c>
      <c r="BW36" s="147" t="str">
        <f aca="false">IF(ISBLANK($B36),"",IF(OR($BK36="NS",$BK36="DQ"),$BK36,IF(LARGE($BK36:$BO36,3)=-0.01,"P",MOD(LARGE($BK36:$BO36,4),3600))))</f>
        <v/>
      </c>
      <c r="BX36" s="151" t="str">
        <f aca="false">IF(ISBLANK($B36),"",BP36)</f>
        <v/>
      </c>
      <c r="BY36" s="146" t="str">
        <f aca="false">IF(ISBLANK($B36),"",IF(OR($BP36="NS",$BP36="DQ",$BP36="P"),$BP36,IF(BP36=BR36,IF(BR36=BT36,BQ36+BS36+BU36,BQ36+BS36),BQ36)))</f>
        <v/>
      </c>
      <c r="BZ36" s="146" t="str">
        <f aca="false">IF(ISBLANK($B36),"",IF(ISNUMBER(BX36),(2-BX36)*3600+BY36,BX36))</f>
        <v/>
      </c>
      <c r="CA36" s="150" t="str">
        <f aca="false">IF(ISBLANK($B36),"",IF(OR($BP36="NS",$BP36="DQ",$BP36="P"),$BP36,IF($BP36=$BR36,IF($BR36=$BT36,BV36,BT36),BR36)))</f>
        <v/>
      </c>
      <c r="CB36" s="146" t="str">
        <f aca="false">IF(ISBLANK($B36),"",IF(OR($BP36="NS",$BP36="DQ",$BP36="P"),$BP36,IF($BP36=$BR36,IF($BR36=$BT36,BW36,BU36),BS36)))</f>
        <v/>
      </c>
      <c r="CC36" s="147" t="str">
        <f aca="false">IF(ISBLANK($B36),"",IF(CA36="P",-0.01,IF(ISNUMBER(CA36),(2-CA36)*3600+CB36,CA36)))</f>
        <v/>
      </c>
      <c r="CD36" s="151" t="str">
        <f aca="true">IF(ISBLANK($B36),"",IF(ISNUMBER(BZ36),RANK(BZ36,OFFSET($BZ$8,0,0,$D$1),0),BZ36))</f>
        <v/>
      </c>
      <c r="CE36" s="150" t="str">
        <f aca="true">IF(ISBLANK($B36),"",IF(ISNUMBER(CD36),COUNT(OFFSET(CD$8,0,0,$D$1,1))+1-RANK(CD36,OFFSET(CD$8,0,0,$D$1,1),0)-RANK(CD36,OFFSET(CD$8,0,0,$D$1,1),1),0))</f>
        <v/>
      </c>
      <c r="CF36" s="146" t="str">
        <f aca="false">IF(ISBLANK($B36),"",CC36)</f>
        <v/>
      </c>
      <c r="CG36" s="152" t="str">
        <f aca="false">IF(ISBLANK($B36),"",IF(ISNUMBER(BX36),CD36-IF(ISNUMBER(CF36),CF36/100000,0),BX36))</f>
        <v/>
      </c>
      <c r="CH36" s="110" t="str">
        <f aca="false">IF(ISBLANK($B36),"",IF(ISNUMBER($BX36),BY36,$BX36))</f>
        <v/>
      </c>
      <c r="CI36" s="111" t="str">
        <f aca="false">BX36</f>
        <v/>
      </c>
      <c r="CJ36" s="112" t="str">
        <f aca="false">IF(ISBLANK($B36),"",IF(ISNUMBER($BX36),CD36-CK36,$BX36))</f>
        <v/>
      </c>
      <c r="CK36" s="111" t="str">
        <f aca="true">IF(ISBLANK($B36),"",IF(ISNUMBER($BX36),RANK(CG36,OFFSET(CG$8,0,0,$D$1,1),1),$BX36))</f>
        <v/>
      </c>
      <c r="CL36" s="111" t="str">
        <f aca="false">IF(ISBLANK($B36),"",IF(ISNUMBER(CK36),CK36,IF(CK36="P",$D$1,IF(CK36="NS",$D$1+1,IF(CK36="DQ",$D$1+2)))))</f>
        <v/>
      </c>
      <c r="CN36" s="1" t="n">
        <v>29</v>
      </c>
      <c r="CO36" s="113" t="str">
        <f aca="true">IF(ISBLANK($B36),"",VLOOKUP(CN36,OFFSET(CQ$8,0,0,$D$1,4),4,FALSE()))</f>
        <v/>
      </c>
      <c r="CP36" s="53" t="str">
        <f aca="false">IF(ISBLANK($B36),"",CL36+ROW($A36)/1000)</f>
        <v/>
      </c>
      <c r="CQ36" s="53" t="str">
        <f aca="true">IF(ISBLANK($B36),"",RANK(CP36,OFFSET(CP$8,0,0,$D$1),1))</f>
        <v/>
      </c>
      <c r="CR36" s="53" t="str">
        <f aca="false">IF(ISBLANK($B36),"",$B36)</f>
        <v/>
      </c>
      <c r="CS36" s="53" t="str">
        <f aca="false">IF(ISBLANK($B36),"",CL36)</f>
        <v/>
      </c>
      <c r="CT36" s="114" t="str">
        <f aca="false">CK36</f>
        <v/>
      </c>
      <c r="CU36" s="115" t="str">
        <f aca="true">IF(ISBLANK($B36),"",VLOOKUP(CN36,OFFSET(CQ$8,0,0,$D$1,4),2,FALSE()))</f>
        <v/>
      </c>
    </row>
    <row r="37" customFormat="false" ht="14.25" hidden="false" customHeight="false" outlineLevel="0" collapsed="false">
      <c r="A37" s="169" t="n">
        <v>30</v>
      </c>
      <c r="B37" s="170"/>
      <c r="C37" s="171" t="str">
        <f aca="true">IF(ISBLANK($B37),IF(OR(ISBLANK($B36),CELL("row",$B37)-7&gt;$D$1),"","Enter School Name Here     "),"")</f>
        <v/>
      </c>
      <c r="D37" s="172"/>
      <c r="E37" s="122"/>
      <c r="F37" s="173"/>
      <c r="G37" s="174"/>
      <c r="H37" s="124"/>
      <c r="I37" s="123"/>
      <c r="J37" s="166"/>
      <c r="K37" s="173"/>
      <c r="L37" s="175"/>
      <c r="M37" s="176"/>
      <c r="N37" s="176"/>
      <c r="O37" s="166"/>
      <c r="P37" s="173"/>
      <c r="Q37" s="175"/>
      <c r="R37" s="176"/>
      <c r="S37" s="176"/>
      <c r="T37" s="166"/>
      <c r="U37" s="173"/>
      <c r="V37" s="175"/>
      <c r="W37" s="176"/>
      <c r="X37" s="176"/>
      <c r="Y37" s="166"/>
      <c r="Z37" s="173"/>
      <c r="AA37" s="175"/>
      <c r="AB37" s="176"/>
      <c r="AC37" s="176"/>
      <c r="AD37" s="166"/>
      <c r="AE37" s="173"/>
      <c r="AF37" s="175"/>
      <c r="AG37" s="176"/>
      <c r="AH37" s="176"/>
      <c r="AI37" s="122" t="s">
        <v>84</v>
      </c>
      <c r="AJ37" s="123" t="s">
        <v>84</v>
      </c>
      <c r="AK37" s="124" t="s">
        <v>84</v>
      </c>
      <c r="AL37" s="125" t="str">
        <f aca="false">IF(ISBLANK($B37),"",IF(OR(LEFT($I37)="y",LEFT($I37)="t",$I37=1,LEFT($H37)="y",LEFT($H37)="t",$H37=1,AND(ISBLANK($J37),ISBLANK($O37),ISBLANK($T37),ISBLANK($Y37),ISBLANK($AD37))),IF(OR(LEFT($I37)="y",LEFT($I37)="t",$I37=1,LEFT($H37)="y",LEFT($H37)="t",$H37=1),IF(OR(LEFT($I37)="y",LEFT($I37)="t",$I37=1),"DQ","P"),"NS"),IF(SUM(L37:N37)=0,"P",IF(J37=1,IF(OR(LEFT($E37)="n",LEFT($E37)="f",LEFT(AK37)="y",LEFT(AK37)="t",LEFT(K37)="n",LEFT(K37)="f"),2,1),IF(J37=2,IF(OR(LEFT($F37)="n",LEFT($F37)="f",LEFT(AK37)="y",LEFT(AK37)="t",LEFT(K37)="n",LEFT(K37)="f"),2,1),"")))))</f>
        <v/>
      </c>
      <c r="AM37" s="126" t="str">
        <f aca="false">IF(ISBLANK($B37),"",IF(OR(LEFT($I37)="y",LEFT($I37)="t",$I37=1,LEFT($H37)="y",LEFT($H37)="t",$H37=1,AND(ISBLANK($J37),ISBLANK($O37),ISBLANK($T37),ISBLANK($Y37),ISBLANK($AD37))),IF(OR(LEFT($I37)="y",LEFT($I37)="t",$I37=1,LEFT($H37)="y",LEFT($H37)="t",$H37=1),IF(OR(LEFT($I37)="y",LEFT($I37)="t",$I37=1),"DQ","P"),"NS"),IF(SUM(L37:N37)=0,"P",IF(J37=1,IF(OR(LEFT($AI37)="y",LEFT($AI37)="t"),"Y","N"),IF(J37=2,IF(OR(LEFT($AJ37)="y",LEFT($AJ37)="t"),"Y","N"),"")))))</f>
        <v/>
      </c>
      <c r="AN37" s="127" t="str">
        <f aca="false">IF(ISBLANK($B37),"",IF(ISNUMBER(AL37),ROUND(IF(ISBLANK(N37),IF(ISBLANK(M37),ROUND(L37,2),AVERAGE(L37:M37)),MEDIAN(L37:N37)),2),AL37))</f>
        <v/>
      </c>
      <c r="AO37" s="127" t="str">
        <f aca="false">IF(ISBLANK($B37),"",IF(ISNUMBER(AL37),ROUND(IF(LEFT($G37)="n",0.7,IF(LEFT($G37)="i",0.9,1))*IF(AM37="Y",1.3,1)*AN37,2),AL37))</f>
        <v/>
      </c>
      <c r="AP37" s="127" t="str">
        <f aca="false">IF(ISBLANK($B37),"",IF(ISNUMBER(AL37),(2-AL37)*3600+AO37,AL37))</f>
        <v/>
      </c>
      <c r="AQ37" s="125" t="str">
        <f aca="false">IF(ISBLANK($B37),"",IF(OR(LEFT($I37)="y",LEFT($I37)="t",$I37=1,LEFT($H37)="y",LEFT($H37)="t",$H37=1,AND(ISBLANK($J37),ISBLANK($O37),ISBLANK($T37),ISBLANK($Y37),ISBLANK($AD37))),IF(OR(LEFT($I37)="y",LEFT($I37)="t",$I37=1,LEFT($H37)="y",LEFT($H37)="t",$H37=1),IF(OR(LEFT($I37)="y",LEFT($I37)="t",$I37=1),"DQ","P"),"NS"),IF(SUM(Q37:S37)=0,"P",IF(O37=1,IF(OR(LEFT($E37)="n",LEFT($E37)="f",LEFT(AK37)="y",LEFT(AK37)="t",LEFT(P37)="n",LEFT(P37)="f"),2,1),IF(O37=2,IF(OR(LEFT($F37)="n",LEFT($F37)="f",LEFT(AK37)="y",LEFT(AK37)="t",LEFT(P37)="n",LEFT(P37)="f"),2,1),"")))))</f>
        <v/>
      </c>
      <c r="AR37" s="126" t="str">
        <f aca="false">IF(ISBLANK($B37),"",IF(OR(LEFT($I37)="y",LEFT($I37)="t",$I37=1,LEFT($H37)="y",LEFT($H37)="t",$H37=1,AND(ISBLANK($J37),ISBLANK($O37),ISBLANK($T37),ISBLANK($Y37),ISBLANK($AD37))),IF(OR(LEFT($I37)="y",LEFT($I37)="t",$I37=1,LEFT($H37)="y",LEFT($H37)="t",$H37=1),IF(OR(LEFT($I37)="y",LEFT($I37)="t",$I37=1),"DQ","P"),"NS"),IF(SUM(Q37:S37)=0,"P",IF(O37=1,IF(OR(LEFT($AI37)="y",LEFT($AI37)="t"),"Y","N"),IF(O37=2,IF(OR(LEFT($AJ37)="y",LEFT($AJ37)="t"),"Y","N"),"")))))</f>
        <v/>
      </c>
      <c r="AS37" s="127" t="str">
        <f aca="false">IF(ISBLANK($B37),"",IF(ISNUMBER(AQ37),ROUND(IF(ISBLANK(S37),IF(ISBLANK(R37),ROUND(Q37,2),AVERAGE(Q37:R37)),MEDIAN(Q37:S37)),2),AQ37))</f>
        <v/>
      </c>
      <c r="AT37" s="127" t="str">
        <f aca="false">IF(ISBLANK($B37),"",IF(ISNUMBER(AQ37),ROUND(IF(LEFT($G37)="n",0.7,IF(LEFT($G37)="i",0.9,1))*IF(AR37="Y",1.3,1)*AS37,2),AQ37))</f>
        <v/>
      </c>
      <c r="AU37" s="127" t="str">
        <f aca="false">IF(ISBLANK($B37),"",IF(ISNUMBER(AQ37),(2-AQ37)*3600+AT37,AQ37))</f>
        <v/>
      </c>
      <c r="AV37" s="125" t="str">
        <f aca="false">IF(ISBLANK($B37),"",IF(OR(LEFT($I37)="y",LEFT($I37)="t",$I37=1,LEFT($H37)="y",LEFT($H37)="t",$H37=1,AND(ISBLANK($J37),ISBLANK($O37),ISBLANK($T37),ISBLANK($Y37),ISBLANK($AD37))),IF(OR(LEFT($I37)="y",LEFT($I37)="t",$I37=1,LEFT($H37)="y",LEFT($H37)="t",$H37=1),IF(OR(LEFT($I37)="y",LEFT($I37)="t",$I37=1),"DQ","P"),"NS"),IF(SUM(V37:X37)=0,"P",IF(T37=1,IF(OR(LEFT($E37)="n",LEFT($E37)="f",LEFT(AK37)="y",LEFT(AK37)="t",LEFT(U37)="n",LEFT(U37)="f"),2,1),IF(T37=2,IF(OR(LEFT($F37)="n",LEFT($F37)="f",LEFT(AK37)="y",LEFT(AK37)="t",LEFT(U37)="n",LEFT(U37)="f"),2,1),"")))))</f>
        <v/>
      </c>
      <c r="AW37" s="126" t="str">
        <f aca="false">IF(ISBLANK($B37),"",IF(OR(LEFT($I37)="y",LEFT($I37)="t",$I37=1,LEFT($H37)="y",LEFT($H37)="t",$H37=1,AND(ISBLANK($J37),ISBLANK($O37),ISBLANK($T37),ISBLANK($Y37),ISBLANK($AD37))),IF(OR(LEFT($I37)="y",LEFT($I37)="t",$I37=1,LEFT($H37)="y",LEFT($H37)="t",$H37=1),IF(OR(LEFT($I37)="y",LEFT($I37)="t",$I37=1),"DQ","P"),"NS"),IF(SUM(V37:X37)=0,"P",IF(T37=1,IF(OR(LEFT($AI37)="y",LEFT($AI37)="t"),"Y","N"),IF(T37=2,IF(OR(LEFT($AJ37)="y",LEFT($AJ37)="t"),"Y","N"),"")))))</f>
        <v/>
      </c>
      <c r="AX37" s="127" t="str">
        <f aca="false">IF(ISBLANK($B37),"",IF(ISNUMBER(AV37),ROUND(IF(ISBLANK(X37),IF(ISBLANK(W37),ROUND(V37,2),AVERAGE(V37:W37)),MEDIAN(V37:X37)),2),AV37))</f>
        <v/>
      </c>
      <c r="AY37" s="127" t="str">
        <f aca="false">IF(ISBLANK($B37),"",IF(ISNUMBER(AV37),ROUND(IF(LEFT($G37)="n",0.7,IF(LEFT($G37)="i",0.9,1))*IF(AW37="Y",1.3,1)*AX37,2),AV37))</f>
        <v/>
      </c>
      <c r="AZ37" s="127" t="str">
        <f aca="false">IF(ISBLANK($B37),"",IF(ISNUMBER(AV37),(2-AV37)*3600+AY37,AV37))</f>
        <v/>
      </c>
      <c r="BA37" s="125" t="str">
        <f aca="false">IF(ISBLANK($B37),"",IF(OR(LEFT($I37)="y",LEFT($I37)="t",$I37=1,LEFT($H37)="y",LEFT($H37)="t",$H37=1,AND(ISBLANK($J37),ISBLANK($O37),ISBLANK($T37),ISBLANK($Y37),ISBLANK($AD37))),IF(OR(LEFT($I37)="y",LEFT($I37)="t",$I37=1,LEFT($H37)="y",LEFT($H37)="t",$H37=1),IF(OR(LEFT($I37)="y",LEFT($I37)="t",$I37=1),"DQ","P"),"NS"),IF(SUM(AA37:AC37)=0,"P",IF(Y37=1,IF(OR(LEFT($E37)="n",LEFT($E37)="f",LEFT(AK37)="y",LEFT(AK37)="t",LEFT(Z37)="n",LEFT(Z37)="f"),2,1),IF(Y37=2,IF(OR(LEFT($F37)="n",LEFT($F37)="f",LEFT(AK37)="y",LEFT(AK37)="t",LEFT(Z37)="n",LEFT(Z37)="f"),2,1),"")))))</f>
        <v/>
      </c>
      <c r="BB37" s="126" t="str">
        <f aca="false">IF(ISBLANK($B37),"",IF(OR(LEFT($I37)="y",LEFT($I37)="t",$I37=1,LEFT($H37)="y",LEFT($H37)="t",$H37=1,AND(ISBLANK($J37),ISBLANK($O37),ISBLANK($T37),ISBLANK($Y37),ISBLANK($AD37))),IF(OR(LEFT($I37)="y",LEFT($I37)="t",$I37=1,LEFT($H37)="y",LEFT($H37)="t",$H37=1),IF(OR(LEFT($I37)="y",LEFT($I37)="t",$I37=1),"DQ","P"),"NS"),IF(SUM(AA37:AC37)=0,"P",IF(Y37=1,IF(OR(LEFT($AI37)="y",LEFT($AI37)="t"),"Y","N"),IF(Y37=2,IF(OR(LEFT($AJ37)="y",LEFT($AJ37)="t"),"Y","N"),"")))))</f>
        <v/>
      </c>
      <c r="BC37" s="127" t="str">
        <f aca="false">IF(ISBLANK($B37),"",IF(ISNUMBER(BA37),ROUND(IF(ISBLANK(AC37),IF(ISBLANK(AB37),ROUND(AA37,2),AVERAGE(AA37:AB37)),MEDIAN(AA37:AC37)),2),BA37))</f>
        <v/>
      </c>
      <c r="BD37" s="127" t="str">
        <f aca="false">IF(ISBLANK($B37),"",IF(ISNUMBER(BA37),ROUND(IF(LEFT($G37)="n",0.7,IF(LEFT($G37)="i",0.9,1))*IF(BB37="Y",1.3,1)*BC37,2),BA37))</f>
        <v/>
      </c>
      <c r="BE37" s="127" t="str">
        <f aca="false">IF(ISBLANK($B37),"",IF(ISNUMBER(BA37),(2-BA37)*3600+BD37,BA37))</f>
        <v/>
      </c>
      <c r="BF37" s="125" t="str">
        <f aca="false">IF(ISBLANK($B37),"",IF(OR(LEFT($I37)="y",LEFT($I37)="t",$I37=1,LEFT($H37)="y",LEFT($H37)="t",$H37=1,AND(ISBLANK($J37),ISBLANK($O37),ISBLANK($T37),ISBLANK($Y37),ISBLANK($AD37))),IF(OR(LEFT($I37)="y",LEFT($I37)="t",$I37=1,LEFT($H37)="y",LEFT($H37)="t",$H37=1),IF(OR(LEFT($I37)="y",LEFT($I37)="t",$I37=1),"DQ","P"),"NS"),IF(SUM(AF37:AH37)=0,"P",IF(AD37=1,IF(OR(LEFT($E37)="n",LEFT($E37)="f",LEFT(AK37)="y",LEFT(AK37)="t",LEFT(AE37)="n",LEFT(AE37)="f"),2,1),IF(AD37=2,IF(OR(LEFT($F37)="n",LEFT($F37)="f",LEFT(AK37)="y",LEFT(AK37)="t",LEFT(AE37)="n",LEFT(AE37)="f"),2,1),"")))))</f>
        <v/>
      </c>
      <c r="BG37" s="126" t="str">
        <f aca="false">IF(ISBLANK($B37),"",IF(OR(LEFT($I37)="y",LEFT($I37)="t",$I37=1,LEFT($H37)="y",LEFT($H37)="t",$H37=1,AND(ISBLANK($J37),ISBLANK($O37),ISBLANK($T37),ISBLANK($Y37),ISBLANK($AD37))),IF(OR(LEFT($I37)="y",LEFT($I37)="t",$I37=1,LEFT($H37)="y",LEFT($H37)="t",$H37=1),IF(OR(LEFT($I37)="y",LEFT($I37)="t",$I37=1),"DQ","P"),"NS"),IF(SUM(AF37:AH37)=0,"P",IF(AD37=1,IF(OR(LEFT($AI37)="y",LEFT($AI37)="t"),"Y","N"),IF(AD37=2,IF(OR(LEFT($AJ37)="y",LEFT($AJ37)="t"),"Y","N"),"")))))</f>
        <v/>
      </c>
      <c r="BH37" s="127" t="str">
        <f aca="false">IF(ISBLANK($B37),"",IF(ISNUMBER(BF37),ROUND(IF(ISBLANK(AH37),IF(ISBLANK(AG37),ROUND(AF37,2),AVERAGE(AF37:AG37)),MEDIAN(AF37:AH37)),2),BF37))</f>
        <v/>
      </c>
      <c r="BI37" s="127" t="str">
        <f aca="false">IF(ISBLANK($B37),"",IF(ISNUMBER(BF37),ROUND(IF(LEFT($G37)="n",0.7,IF(LEFT($G37)="i",0.9,1))*IF(BG37="Y",1.3,1)*BH37,2),BF37))</f>
        <v/>
      </c>
      <c r="BJ37" s="128" t="str">
        <f aca="false">IF(ISBLANK($B37),"",IF(ISNUMBER(BF37),(2-BF37)*3600+BI37,BF37))</f>
        <v/>
      </c>
      <c r="BK37" s="129" t="str">
        <f aca="false">IF(ISBLANK($B37),"",IF(AP37="P",-0.01,AP37))</f>
        <v/>
      </c>
      <c r="BL37" s="127" t="str">
        <f aca="false">IF(ISBLANK($B37),"",IF(AU37="P",-0.01,AU37))</f>
        <v/>
      </c>
      <c r="BM37" s="127" t="str">
        <f aca="false">IF(ISBLANK($B37),"",IF(AZ37="P",-0.01,AZ37))</f>
        <v/>
      </c>
      <c r="BN37" s="127" t="str">
        <f aca="false">IF(ISBLANK($B37),"",IF(BE37="P",-0.01,BE37))</f>
        <v/>
      </c>
      <c r="BO37" s="128" t="str">
        <f aca="false">IF(ISBLANK($B37),"",IF(BJ37="P",-0.01,BJ37))</f>
        <v/>
      </c>
      <c r="BP37" s="130" t="str">
        <f aca="false">IF(ISBLANK($B37),"",IF(OR($BK37="NS",$BK37="DQ"),$BK37,IF(LARGE($BK37:$BO37,1)=-0.01,"P",2-FLOOR(LARGE($BK37:$BO37,1)/3600,1))))</f>
        <v/>
      </c>
      <c r="BQ37" s="127" t="str">
        <f aca="false">IF(ISBLANK($B37),"",IF(OR($BK37="NS",$BK37="DQ"),$BK37,IF(LARGE($BK37:$BO37,1)=-0.01,"P",MOD(LARGE($BK37:$BO37,1),3600))))</f>
        <v/>
      </c>
      <c r="BR37" s="131" t="str">
        <f aca="false">IF(ISBLANK($B37),"",IF(OR($BK37="NS",$BK37="DQ"),$BK37,IF(LARGE($BK37:$BO37,2)=-0.01,"P",2-FLOOR(LARGE($BK37:$BO37,2)/3600,1))))</f>
        <v/>
      </c>
      <c r="BS37" s="127" t="str">
        <f aca="false">IF(ISBLANK($B37),"",IF(OR($BK37="NS",$BK37="DQ"),$BK37,IF(LARGE($BK37:$BO37,2)=-0.01,"P",MOD(LARGE($BK37:$BO37,2),3600))))</f>
        <v/>
      </c>
      <c r="BT37" s="131" t="str">
        <f aca="false">IF(ISBLANK($B37),"",IF(OR($BK37="NS",$BK37="DQ"),$BK37,IF(LARGE($BK37:$BO37,3)=-0.01,"P",2-FLOOR(LARGE($BK37:$BO37,3)/3600,1))))</f>
        <v/>
      </c>
      <c r="BU37" s="127" t="str">
        <f aca="false">IF(ISBLANK($B37),"",IF(OR($BK37="NS",$BK37="DQ"),$BK37,IF(LARGE($BK37:$BO37,3)=-0.01,"P",MOD(LARGE($BK37:$BO37,3),3600))))</f>
        <v/>
      </c>
      <c r="BV37" s="130" t="str">
        <f aca="false">IF(ISBLANK($B37),"",IF(OR($BK37="NS",$BK37="DQ"),$BK37,IF(LARGE($BK37:$BO37,3)=-0.01,"P",2-FLOOR(LARGE($BK37:$BO37,4)/3600,1))))</f>
        <v/>
      </c>
      <c r="BW37" s="128" t="str">
        <f aca="false">IF(ISBLANK($B37),"",IF(OR($BK37="NS",$BK37="DQ"),$BK37,IF(LARGE($BK37:$BO37,3)=-0.01,"P",MOD(LARGE($BK37:$BO37,4),3600))))</f>
        <v/>
      </c>
      <c r="BX37" s="132" t="str">
        <f aca="false">IF(ISBLANK($B37),"",BP37)</f>
        <v/>
      </c>
      <c r="BY37" s="127" t="str">
        <f aca="false">IF(ISBLANK($B37),"",IF(OR($BP37="NS",$BP37="DQ",$BP37="P"),$BP37,IF(BP37=BR37,IF(BR37=BT37,BQ37+BS37+BU37,BQ37+BS37),BQ37)))</f>
        <v/>
      </c>
      <c r="BZ37" s="127" t="str">
        <f aca="false">IF(ISBLANK($B37),"",IF(ISNUMBER(BX37),(2-BX37)*3600+BY37,BX37))</f>
        <v/>
      </c>
      <c r="CA37" s="131" t="str">
        <f aca="false">IF(ISBLANK($B37),"",IF(OR($BP37="NS",$BP37="DQ",$BP37="P"),$BP37,IF($BP37=$BR37,IF($BR37=$BT37,BV37,BT37),BR37)))</f>
        <v/>
      </c>
      <c r="CB37" s="127" t="str">
        <f aca="false">IF(ISBLANK($B37),"",IF(OR($BP37="NS",$BP37="DQ",$BP37="P"),$BP37,IF($BP37=$BR37,IF($BR37=$BT37,BW37,BU37),BS37)))</f>
        <v/>
      </c>
      <c r="CC37" s="128" t="str">
        <f aca="false">IF(ISBLANK($B37),"",IF(CA37="P",-0.01,IF(ISNUMBER(CA37),(2-CA37)*3600+CB37,CA37)))</f>
        <v/>
      </c>
      <c r="CD37" s="132" t="str">
        <f aca="true">IF(ISBLANK($B37),"",IF(ISNUMBER(BZ37),RANK(BZ37,OFFSET($BZ$8,0,0,$D$1),0),BZ37))</f>
        <v/>
      </c>
      <c r="CE37" s="131" t="str">
        <f aca="true">IF(ISBLANK($B37),"",IF(ISNUMBER(CD37),COUNT(OFFSET(CD$8,0,0,$D$1,1))+1-RANK(CD37,OFFSET(CD$8,0,0,$D$1,1),0)-RANK(CD37,OFFSET(CD$8,0,0,$D$1,1),1),0))</f>
        <v/>
      </c>
      <c r="CF37" s="127" t="str">
        <f aca="false">IF(ISBLANK($B37),"",CC37)</f>
        <v/>
      </c>
      <c r="CG37" s="133" t="str">
        <f aca="false">IF(ISBLANK($B37),"",IF(ISNUMBER(BX37),CD37-IF(ISNUMBER(CF37),CF37/100000,0),BX37))</f>
        <v/>
      </c>
      <c r="CH37" s="134" t="str">
        <f aca="false">IF(ISBLANK($B37),"",IF(ISNUMBER($BX37),BY37,$BX37))</f>
        <v/>
      </c>
      <c r="CI37" s="135" t="str">
        <f aca="false">BX37</f>
        <v/>
      </c>
      <c r="CJ37" s="136" t="str">
        <f aca="false">IF(ISBLANK($B37),"",IF(ISNUMBER($BX37),CD37-CK37,$BX37))</f>
        <v/>
      </c>
      <c r="CK37" s="135" t="str">
        <f aca="true">IF(ISBLANK($B37),"",IF(ISNUMBER($BX37),RANK(CG37,OFFSET(CG$8,0,0,$D$1,1),1),$BX37))</f>
        <v/>
      </c>
      <c r="CL37" s="135" t="str">
        <f aca="false">IF(ISBLANK($B37),"",IF(ISNUMBER(CK37),CK37,IF(CK37="P",$D$1,IF(CK37="NS",$D$1+1,IF(CK37="DQ",$D$1+2)))))</f>
        <v/>
      </c>
      <c r="CN37" s="1" t="n">
        <v>30</v>
      </c>
      <c r="CO37" s="137" t="str">
        <f aca="true">IF(ISBLANK($B37),"",VLOOKUP(CN37,OFFSET(CQ$8,0,0,$D$1,4),4,FALSE()))</f>
        <v/>
      </c>
      <c r="CP37" s="138" t="str">
        <f aca="false">IF(ISBLANK($B37),"",CL37+ROW($A37)/1000)</f>
        <v/>
      </c>
      <c r="CQ37" s="138" t="str">
        <f aca="true">IF(ISBLANK($B37),"",RANK(CP37,OFFSET(CP$8,0,0,$D$1),1))</f>
        <v/>
      </c>
      <c r="CR37" s="138" t="str">
        <f aca="false">IF(ISBLANK($B37),"",$B37)</f>
        <v/>
      </c>
      <c r="CS37" s="138" t="str">
        <f aca="false">IF(ISBLANK($B37),"",CL37)</f>
        <v/>
      </c>
      <c r="CT37" s="139" t="str">
        <f aca="false">CK37</f>
        <v/>
      </c>
      <c r="CU37" s="140" t="str">
        <f aca="true">IF(ISBLANK($B37),"",VLOOKUP(CN37,OFFSET(CQ$8,0,0,$D$1,4),2,FALSE()))</f>
        <v/>
      </c>
    </row>
    <row r="38" customFormat="false" ht="14.25" hidden="false" customHeight="false" outlineLevel="0" collapsed="false">
      <c r="A38" s="160" t="n">
        <v>31</v>
      </c>
      <c r="B38" s="161"/>
      <c r="C38" s="162" t="str">
        <f aca="true">IF(ISBLANK($B38),IF(OR(ISBLANK($B37),CELL("row",$B38)-7&gt;$D$1),"","Enter School Name Here     "),"")</f>
        <v/>
      </c>
      <c r="D38" s="163"/>
      <c r="E38" s="141"/>
      <c r="F38" s="164"/>
      <c r="G38" s="165"/>
      <c r="H38" s="143"/>
      <c r="I38" s="142"/>
      <c r="J38" s="166"/>
      <c r="K38" s="164"/>
      <c r="L38" s="167"/>
      <c r="M38" s="168"/>
      <c r="N38" s="168"/>
      <c r="O38" s="166"/>
      <c r="P38" s="164"/>
      <c r="Q38" s="167"/>
      <c r="R38" s="168"/>
      <c r="S38" s="168"/>
      <c r="T38" s="166"/>
      <c r="U38" s="164"/>
      <c r="V38" s="167"/>
      <c r="W38" s="168"/>
      <c r="X38" s="168"/>
      <c r="Y38" s="166"/>
      <c r="Z38" s="164"/>
      <c r="AA38" s="167"/>
      <c r="AB38" s="168"/>
      <c r="AC38" s="168"/>
      <c r="AD38" s="166"/>
      <c r="AE38" s="164"/>
      <c r="AF38" s="167"/>
      <c r="AG38" s="168"/>
      <c r="AH38" s="168"/>
      <c r="AI38" s="141" t="s">
        <v>84</v>
      </c>
      <c r="AJ38" s="142" t="s">
        <v>84</v>
      </c>
      <c r="AK38" s="143" t="s">
        <v>84</v>
      </c>
      <c r="AL38" s="144" t="str">
        <f aca="false">IF(ISBLANK($B38),"",IF(OR(LEFT($I38)="y",LEFT($I38)="t",$I38=1,LEFT($H38)="y",LEFT($H38)="t",$H38=1,AND(ISBLANK($J38),ISBLANK($O38),ISBLANK($T38),ISBLANK($Y38),ISBLANK($AD38))),IF(OR(LEFT($I38)="y",LEFT($I38)="t",$I38=1,LEFT($H38)="y",LEFT($H38)="t",$H38=1),IF(OR(LEFT($I38)="y",LEFT($I38)="t",$I38=1),"DQ","P"),"NS"),IF(SUM(L38:N38)=0,"P",IF(J38=1,IF(OR(LEFT($E38)="n",LEFT($E38)="f",LEFT(AK38)="y",LEFT(AK38)="t",LEFT(K38)="n",LEFT(K38)="f"),2,1),IF(J38=2,IF(OR(LEFT($F38)="n",LEFT($F38)="f",LEFT(AK38)="y",LEFT(AK38)="t",LEFT(K38)="n",LEFT(K38)="f"),2,1),"")))))</f>
        <v/>
      </c>
      <c r="AM38" s="145" t="str">
        <f aca="false">IF(ISBLANK($B38),"",IF(OR(LEFT($I38)="y",LEFT($I38)="t",$I38=1,LEFT($H38)="y",LEFT($H38)="t",$H38=1,AND(ISBLANK($J38),ISBLANK($O38),ISBLANK($T38),ISBLANK($Y38),ISBLANK($AD38))),IF(OR(LEFT($I38)="y",LEFT($I38)="t",$I38=1,LEFT($H38)="y",LEFT($H38)="t",$H38=1),IF(OR(LEFT($I38)="y",LEFT($I38)="t",$I38=1),"DQ","P"),"NS"),IF(SUM(L38:N38)=0,"P",IF(J38=1,IF(OR(LEFT($AI38)="y",LEFT($AI38)="t"),"Y","N"),IF(J38=2,IF(OR(LEFT($AJ38)="y",LEFT($AJ38)="t"),"Y","N"),"")))))</f>
        <v/>
      </c>
      <c r="AN38" s="146" t="str">
        <f aca="false">IF(ISBLANK($B38),"",IF(ISNUMBER(AL38),ROUND(IF(ISBLANK(N38),IF(ISBLANK(M38),ROUND(L38,2),AVERAGE(L38:M38)),MEDIAN(L38:N38)),2),AL38))</f>
        <v/>
      </c>
      <c r="AO38" s="146" t="str">
        <f aca="false">IF(ISBLANK($B38),"",IF(ISNUMBER(AL38),ROUND(IF(LEFT($G38)="n",0.7,IF(LEFT($G38)="i",0.9,1))*IF(AM38="Y",1.3,1)*AN38,2),AL38))</f>
        <v/>
      </c>
      <c r="AP38" s="146" t="str">
        <f aca="false">IF(ISBLANK($B38),"",IF(ISNUMBER(AL38),(2-AL38)*3600+AO38,AL38))</f>
        <v/>
      </c>
      <c r="AQ38" s="144" t="str">
        <f aca="false">IF(ISBLANK($B38),"",IF(OR(LEFT($I38)="y",LEFT($I38)="t",$I38=1,LEFT($H38)="y",LEFT($H38)="t",$H38=1,AND(ISBLANK($J38),ISBLANK($O38),ISBLANK($T38),ISBLANK($Y38),ISBLANK($AD38))),IF(OR(LEFT($I38)="y",LEFT($I38)="t",$I38=1,LEFT($H38)="y",LEFT($H38)="t",$H38=1),IF(OR(LEFT($I38)="y",LEFT($I38)="t",$I38=1),"DQ","P"),"NS"),IF(SUM(Q38:S38)=0,"P",IF(O38=1,IF(OR(LEFT($E38)="n",LEFT($E38)="f",LEFT(AK38)="y",LEFT(AK38)="t",LEFT(P38)="n",LEFT(P38)="f"),2,1),IF(O38=2,IF(OR(LEFT($F38)="n",LEFT($F38)="f",LEFT(AK38)="y",LEFT(AK38)="t",LEFT(P38)="n",LEFT(P38)="f"),2,1),"")))))</f>
        <v/>
      </c>
      <c r="AR38" s="145" t="str">
        <f aca="false">IF(ISBLANK($B38),"",IF(OR(LEFT($I38)="y",LEFT($I38)="t",$I38=1,LEFT($H38)="y",LEFT($H38)="t",$H38=1,AND(ISBLANK($J38),ISBLANK($O38),ISBLANK($T38),ISBLANK($Y38),ISBLANK($AD38))),IF(OR(LEFT($I38)="y",LEFT($I38)="t",$I38=1,LEFT($H38)="y",LEFT($H38)="t",$H38=1),IF(OR(LEFT($I38)="y",LEFT($I38)="t",$I38=1),"DQ","P"),"NS"),IF(SUM(Q38:S38)=0,"P",IF(O38=1,IF(OR(LEFT($AI38)="y",LEFT($AI38)="t"),"Y","N"),IF(O38=2,IF(OR(LEFT($AJ38)="y",LEFT($AJ38)="t"),"Y","N"),"")))))</f>
        <v/>
      </c>
      <c r="AS38" s="146" t="str">
        <f aca="false">IF(ISBLANK($B38),"",IF(ISNUMBER(AQ38),ROUND(IF(ISBLANK(S38),IF(ISBLANK(R38),ROUND(Q38,2),AVERAGE(Q38:R38)),MEDIAN(Q38:S38)),2),AQ38))</f>
        <v/>
      </c>
      <c r="AT38" s="146" t="str">
        <f aca="false">IF(ISBLANK($B38),"",IF(ISNUMBER(AQ38),ROUND(IF(LEFT($G38)="n",0.7,IF(LEFT($G38)="i",0.9,1))*IF(AR38="Y",1.3,1)*AS38,2),AQ38))</f>
        <v/>
      </c>
      <c r="AU38" s="146" t="str">
        <f aca="false">IF(ISBLANK($B38),"",IF(ISNUMBER(AQ38),(2-AQ38)*3600+AT38,AQ38))</f>
        <v/>
      </c>
      <c r="AV38" s="144" t="str">
        <f aca="false">IF(ISBLANK($B38),"",IF(OR(LEFT($I38)="y",LEFT($I38)="t",$I38=1,LEFT($H38)="y",LEFT($H38)="t",$H38=1,AND(ISBLANK($J38),ISBLANK($O38),ISBLANK($T38),ISBLANK($Y38),ISBLANK($AD38))),IF(OR(LEFT($I38)="y",LEFT($I38)="t",$I38=1,LEFT($H38)="y",LEFT($H38)="t",$H38=1),IF(OR(LEFT($I38)="y",LEFT($I38)="t",$I38=1),"DQ","P"),"NS"),IF(SUM(V38:X38)=0,"P",IF(T38=1,IF(OR(LEFT($E38)="n",LEFT($E38)="f",LEFT(AK38)="y",LEFT(AK38)="t",LEFT(U38)="n",LEFT(U38)="f"),2,1),IF(T38=2,IF(OR(LEFT($F38)="n",LEFT($F38)="f",LEFT(AK38)="y",LEFT(AK38)="t",LEFT(U38)="n",LEFT(U38)="f"),2,1),"")))))</f>
        <v/>
      </c>
      <c r="AW38" s="145" t="str">
        <f aca="false">IF(ISBLANK($B38),"",IF(OR(LEFT($I38)="y",LEFT($I38)="t",$I38=1,LEFT($H38)="y",LEFT($H38)="t",$H38=1,AND(ISBLANK($J38),ISBLANK($O38),ISBLANK($T38),ISBLANK($Y38),ISBLANK($AD38))),IF(OR(LEFT($I38)="y",LEFT($I38)="t",$I38=1,LEFT($H38)="y",LEFT($H38)="t",$H38=1),IF(OR(LEFT($I38)="y",LEFT($I38)="t",$I38=1),"DQ","P"),"NS"),IF(SUM(V38:X38)=0,"P",IF(T38=1,IF(OR(LEFT($AI38)="y",LEFT($AI38)="t"),"Y","N"),IF(T38=2,IF(OR(LEFT($AJ38)="y",LEFT($AJ38)="t"),"Y","N"),"")))))</f>
        <v/>
      </c>
      <c r="AX38" s="146" t="str">
        <f aca="false">IF(ISBLANK($B38),"",IF(ISNUMBER(AV38),ROUND(IF(ISBLANK(X38),IF(ISBLANK(W38),ROUND(V38,2),AVERAGE(V38:W38)),MEDIAN(V38:X38)),2),AV38))</f>
        <v/>
      </c>
      <c r="AY38" s="146" t="str">
        <f aca="false">IF(ISBLANK($B38),"",IF(ISNUMBER(AV38),ROUND(IF(LEFT($G38)="n",0.7,IF(LEFT($G38)="i",0.9,1))*IF(AW38="Y",1.3,1)*AX38,2),AV38))</f>
        <v/>
      </c>
      <c r="AZ38" s="146" t="str">
        <f aca="false">IF(ISBLANK($B38),"",IF(ISNUMBER(AV38),(2-AV38)*3600+AY38,AV38))</f>
        <v/>
      </c>
      <c r="BA38" s="144" t="str">
        <f aca="false">IF(ISBLANK($B38),"",IF(OR(LEFT($I38)="y",LEFT($I38)="t",$I38=1,LEFT($H38)="y",LEFT($H38)="t",$H38=1,AND(ISBLANK($J38),ISBLANK($O38),ISBLANK($T38),ISBLANK($Y38),ISBLANK($AD38))),IF(OR(LEFT($I38)="y",LEFT($I38)="t",$I38=1,LEFT($H38)="y",LEFT($H38)="t",$H38=1),IF(OR(LEFT($I38)="y",LEFT($I38)="t",$I38=1),"DQ","P"),"NS"),IF(SUM(AA38:AC38)=0,"P",IF(Y38=1,IF(OR(LEFT($E38)="n",LEFT($E38)="f",LEFT(AK38)="y",LEFT(AK38)="t",LEFT(Z38)="n",LEFT(Z38)="f"),2,1),IF(Y38=2,IF(OR(LEFT($F38)="n",LEFT($F38)="f",LEFT(AK38)="y",LEFT(AK38)="t",LEFT(Z38)="n",LEFT(Z38)="f"),2,1),"")))))</f>
        <v/>
      </c>
      <c r="BB38" s="145" t="str">
        <f aca="false">IF(ISBLANK($B38),"",IF(OR(LEFT($I38)="y",LEFT($I38)="t",$I38=1,LEFT($H38)="y",LEFT($H38)="t",$H38=1,AND(ISBLANK($J38),ISBLANK($O38),ISBLANK($T38),ISBLANK($Y38),ISBLANK($AD38))),IF(OR(LEFT($I38)="y",LEFT($I38)="t",$I38=1,LEFT($H38)="y",LEFT($H38)="t",$H38=1),IF(OR(LEFT($I38)="y",LEFT($I38)="t",$I38=1),"DQ","P"),"NS"),IF(SUM(AA38:AC38)=0,"P",IF(Y38=1,IF(OR(LEFT($AI38)="y",LEFT($AI38)="t"),"Y","N"),IF(Y38=2,IF(OR(LEFT($AJ38)="y",LEFT($AJ38)="t"),"Y","N"),"")))))</f>
        <v/>
      </c>
      <c r="BC38" s="146" t="str">
        <f aca="false">IF(ISBLANK($B38),"",IF(ISNUMBER(BA38),ROUND(IF(ISBLANK(AC38),IF(ISBLANK(AB38),ROUND(AA38,2),AVERAGE(AA38:AB38)),MEDIAN(AA38:AC38)),2),BA38))</f>
        <v/>
      </c>
      <c r="BD38" s="146" t="str">
        <f aca="false">IF(ISBLANK($B38),"",IF(ISNUMBER(BA38),ROUND(IF(LEFT($G38)="n",0.7,IF(LEFT($G38)="i",0.9,1))*IF(BB38="Y",1.3,1)*BC38,2),BA38))</f>
        <v/>
      </c>
      <c r="BE38" s="146" t="str">
        <f aca="false">IF(ISBLANK($B38),"",IF(ISNUMBER(BA38),(2-BA38)*3600+BD38,BA38))</f>
        <v/>
      </c>
      <c r="BF38" s="144" t="str">
        <f aca="false">IF(ISBLANK($B38),"",IF(OR(LEFT($I38)="y",LEFT($I38)="t",$I38=1,LEFT($H38)="y",LEFT($H38)="t",$H38=1,AND(ISBLANK($J38),ISBLANK($O38),ISBLANK($T38),ISBLANK($Y38),ISBLANK($AD38))),IF(OR(LEFT($I38)="y",LEFT($I38)="t",$I38=1,LEFT($H38)="y",LEFT($H38)="t",$H38=1),IF(OR(LEFT($I38)="y",LEFT($I38)="t",$I38=1),"DQ","P"),"NS"),IF(SUM(AF38:AH38)=0,"P",IF(AD38=1,IF(OR(LEFT($E38)="n",LEFT($E38)="f",LEFT(AK38)="y",LEFT(AK38)="t",LEFT(AE38)="n",LEFT(AE38)="f"),2,1),IF(AD38=2,IF(OR(LEFT($F38)="n",LEFT($F38)="f",LEFT(AK38)="y",LEFT(AK38)="t",LEFT(AE38)="n",LEFT(AE38)="f"),2,1),"")))))</f>
        <v/>
      </c>
      <c r="BG38" s="145" t="str">
        <f aca="false">IF(ISBLANK($B38),"",IF(OR(LEFT($I38)="y",LEFT($I38)="t",$I38=1,LEFT($H38)="y",LEFT($H38)="t",$H38=1,AND(ISBLANK($J38),ISBLANK($O38),ISBLANK($T38),ISBLANK($Y38),ISBLANK($AD38))),IF(OR(LEFT($I38)="y",LEFT($I38)="t",$I38=1,LEFT($H38)="y",LEFT($H38)="t",$H38=1),IF(OR(LEFT($I38)="y",LEFT($I38)="t",$I38=1),"DQ","P"),"NS"),IF(SUM(AF38:AH38)=0,"P",IF(AD38=1,IF(OR(LEFT($AI38)="y",LEFT($AI38)="t"),"Y","N"),IF(AD38=2,IF(OR(LEFT($AJ38)="y",LEFT($AJ38)="t"),"Y","N"),"")))))</f>
        <v/>
      </c>
      <c r="BH38" s="146" t="str">
        <f aca="false">IF(ISBLANK($B38),"",IF(ISNUMBER(BF38),ROUND(IF(ISBLANK(AH38),IF(ISBLANK(AG38),ROUND(AF38,2),AVERAGE(AF38:AG38)),MEDIAN(AF38:AH38)),2),BF38))</f>
        <v/>
      </c>
      <c r="BI38" s="146" t="str">
        <f aca="false">IF(ISBLANK($B38),"",IF(ISNUMBER(BF38),ROUND(IF(LEFT($G38)="n",0.7,IF(LEFT($G38)="i",0.9,1))*IF(BG38="Y",1.3,1)*BH38,2),BF38))</f>
        <v/>
      </c>
      <c r="BJ38" s="147" t="str">
        <f aca="false">IF(ISBLANK($B38),"",IF(ISNUMBER(BF38),(2-BF38)*3600+BI38,BF38))</f>
        <v/>
      </c>
      <c r="BK38" s="148" t="str">
        <f aca="false">IF(ISBLANK($B38),"",IF(AP38="P",-0.01,AP38))</f>
        <v/>
      </c>
      <c r="BL38" s="146" t="str">
        <f aca="false">IF(ISBLANK($B38),"",IF(AU38="P",-0.01,AU38))</f>
        <v/>
      </c>
      <c r="BM38" s="146" t="str">
        <f aca="false">IF(ISBLANK($B38),"",IF(AZ38="P",-0.01,AZ38))</f>
        <v/>
      </c>
      <c r="BN38" s="146" t="str">
        <f aca="false">IF(ISBLANK($B38),"",IF(BE38="P",-0.01,BE38))</f>
        <v/>
      </c>
      <c r="BO38" s="147" t="str">
        <f aca="false">IF(ISBLANK($B38),"",IF(BJ38="P",-0.01,BJ38))</f>
        <v/>
      </c>
      <c r="BP38" s="149" t="str">
        <f aca="false">IF(ISBLANK($B38),"",IF(OR($BK38="NS",$BK38="DQ"),$BK38,IF(LARGE($BK38:$BO38,1)=-0.01,"P",2-FLOOR(LARGE($BK38:$BO38,1)/3600,1))))</f>
        <v/>
      </c>
      <c r="BQ38" s="146" t="str">
        <f aca="false">IF(ISBLANK($B38),"",IF(OR($BK38="NS",$BK38="DQ"),$BK38,IF(LARGE($BK38:$BO38,1)=-0.01,"P",MOD(LARGE($BK38:$BO38,1),3600))))</f>
        <v/>
      </c>
      <c r="BR38" s="150" t="str">
        <f aca="false">IF(ISBLANK($B38),"",IF(OR($BK38="NS",$BK38="DQ"),$BK38,IF(LARGE($BK38:$BO38,2)=-0.01,"P",2-FLOOR(LARGE($BK38:$BO38,2)/3600,1))))</f>
        <v/>
      </c>
      <c r="BS38" s="146" t="str">
        <f aca="false">IF(ISBLANK($B38),"",IF(OR($BK38="NS",$BK38="DQ"),$BK38,IF(LARGE($BK38:$BO38,2)=-0.01,"P",MOD(LARGE($BK38:$BO38,2),3600))))</f>
        <v/>
      </c>
      <c r="BT38" s="150" t="str">
        <f aca="false">IF(ISBLANK($B38),"",IF(OR($BK38="NS",$BK38="DQ"),$BK38,IF(LARGE($BK38:$BO38,3)=-0.01,"P",2-FLOOR(LARGE($BK38:$BO38,3)/3600,1))))</f>
        <v/>
      </c>
      <c r="BU38" s="146" t="str">
        <f aca="false">IF(ISBLANK($B38),"",IF(OR($BK38="NS",$BK38="DQ"),$BK38,IF(LARGE($BK38:$BO38,3)=-0.01,"P",MOD(LARGE($BK38:$BO38,3),3600))))</f>
        <v/>
      </c>
      <c r="BV38" s="149" t="str">
        <f aca="false">IF(ISBLANK($B38),"",IF(OR($BK38="NS",$BK38="DQ"),$BK38,IF(LARGE($BK38:$BO38,3)=-0.01,"P",2-FLOOR(LARGE($BK38:$BO38,4)/3600,1))))</f>
        <v/>
      </c>
      <c r="BW38" s="147" t="str">
        <f aca="false">IF(ISBLANK($B38),"",IF(OR($BK38="NS",$BK38="DQ"),$BK38,IF(LARGE($BK38:$BO38,3)=-0.01,"P",MOD(LARGE($BK38:$BO38,4),3600))))</f>
        <v/>
      </c>
      <c r="BX38" s="151" t="str">
        <f aca="false">IF(ISBLANK($B38),"",BP38)</f>
        <v/>
      </c>
      <c r="BY38" s="146" t="str">
        <f aca="false">IF(ISBLANK($B38),"",IF(OR($BP38="NS",$BP38="DQ",$BP38="P"),$BP38,IF(BP38=BR38,IF(BR38=BT38,BQ38+BS38+BU38,BQ38+BS38),BQ38)))</f>
        <v/>
      </c>
      <c r="BZ38" s="146" t="str">
        <f aca="false">IF(ISBLANK($B38),"",IF(ISNUMBER(BX38),(2-BX38)*3600+BY38,BX38))</f>
        <v/>
      </c>
      <c r="CA38" s="150" t="str">
        <f aca="false">IF(ISBLANK($B38),"",IF(OR($BP38="NS",$BP38="DQ",$BP38="P"),$BP38,IF($BP38=$BR38,IF($BR38=$BT38,BV38,BT38),BR38)))</f>
        <v/>
      </c>
      <c r="CB38" s="146" t="str">
        <f aca="false">IF(ISBLANK($B38),"",IF(OR($BP38="NS",$BP38="DQ",$BP38="P"),$BP38,IF($BP38=$BR38,IF($BR38=$BT38,BW38,BU38),BS38)))</f>
        <v/>
      </c>
      <c r="CC38" s="147" t="str">
        <f aca="false">IF(ISBLANK($B38),"",IF(CA38="P",-0.01,IF(ISNUMBER(CA38),(2-CA38)*3600+CB38,CA38)))</f>
        <v/>
      </c>
      <c r="CD38" s="151" t="str">
        <f aca="true">IF(ISBLANK($B38),"",IF(ISNUMBER(BZ38),RANK(BZ38,OFFSET($BZ$8,0,0,$D$1),0),BZ38))</f>
        <v/>
      </c>
      <c r="CE38" s="150" t="str">
        <f aca="true">IF(ISBLANK($B38),"",IF(ISNUMBER(CD38),COUNT(OFFSET(CD$8,0,0,$D$1,1))+1-RANK(CD38,OFFSET(CD$8,0,0,$D$1,1),0)-RANK(CD38,OFFSET(CD$8,0,0,$D$1,1),1),0))</f>
        <v/>
      </c>
      <c r="CF38" s="146" t="str">
        <f aca="false">IF(ISBLANK($B38),"",CC38)</f>
        <v/>
      </c>
      <c r="CG38" s="152" t="str">
        <f aca="false">IF(ISBLANK($B38),"",IF(ISNUMBER(BX38),CD38-IF(ISNUMBER(CF38),CF38/100000,0),BX38))</f>
        <v/>
      </c>
      <c r="CH38" s="110" t="str">
        <f aca="false">IF(ISBLANK($B38),"",IF(ISNUMBER($BX38),BY38,$BX38))</f>
        <v/>
      </c>
      <c r="CI38" s="111" t="str">
        <f aca="false">BX38</f>
        <v/>
      </c>
      <c r="CJ38" s="112" t="str">
        <f aca="false">IF(ISBLANK($B38),"",IF(ISNUMBER($BX38),CD38-CK38,$BX38))</f>
        <v/>
      </c>
      <c r="CK38" s="111" t="str">
        <f aca="true">IF(ISBLANK($B38),"",IF(ISNUMBER($BX38),RANK(CG38,OFFSET(CG$8,0,0,$D$1,1),1),$BX38))</f>
        <v/>
      </c>
      <c r="CL38" s="111" t="str">
        <f aca="false">IF(ISBLANK($B38),"",IF(ISNUMBER(CK38),CK38,IF(CK38="P",$D$1,IF(CK38="NS",$D$1+1,IF(CK38="DQ",$D$1+2)))))</f>
        <v/>
      </c>
      <c r="CN38" s="1" t="n">
        <v>31</v>
      </c>
      <c r="CO38" s="113" t="str">
        <f aca="true">IF(ISBLANK($B38),"",VLOOKUP(CN38,OFFSET(CQ$8,0,0,$D$1,4),4,FALSE()))</f>
        <v/>
      </c>
      <c r="CP38" s="53" t="str">
        <f aca="false">IF(ISBLANK($B38),"",CL38+ROW($A38)/1000)</f>
        <v/>
      </c>
      <c r="CQ38" s="53" t="str">
        <f aca="true">IF(ISBLANK($B38),"",RANK(CP38,OFFSET(CP$8,0,0,$D$1),1))</f>
        <v/>
      </c>
      <c r="CR38" s="53" t="str">
        <f aca="false">IF(ISBLANK($B38),"",$B38)</f>
        <v/>
      </c>
      <c r="CS38" s="53" t="str">
        <f aca="false">IF(ISBLANK($B38),"",CL38)</f>
        <v/>
      </c>
      <c r="CT38" s="114" t="str">
        <f aca="false">CK38</f>
        <v/>
      </c>
      <c r="CU38" s="115" t="str">
        <f aca="true">IF(ISBLANK($B38),"",VLOOKUP(CN38,OFFSET(CQ$8,0,0,$D$1,4),2,FALSE()))</f>
        <v/>
      </c>
    </row>
    <row r="39" customFormat="false" ht="14.25" hidden="false" customHeight="false" outlineLevel="0" collapsed="false">
      <c r="A39" s="169" t="n">
        <v>32</v>
      </c>
      <c r="B39" s="170"/>
      <c r="C39" s="171" t="str">
        <f aca="true">IF(ISBLANK($B39),IF(OR(ISBLANK($B38),CELL("row",$B39)-7&gt;$D$1),"","Enter School Name Here     "),"")</f>
        <v/>
      </c>
      <c r="D39" s="172"/>
      <c r="E39" s="122"/>
      <c r="F39" s="173"/>
      <c r="G39" s="174"/>
      <c r="H39" s="124"/>
      <c r="I39" s="123"/>
      <c r="J39" s="166"/>
      <c r="K39" s="173"/>
      <c r="L39" s="175"/>
      <c r="M39" s="176"/>
      <c r="N39" s="176"/>
      <c r="O39" s="166"/>
      <c r="P39" s="173"/>
      <c r="Q39" s="175"/>
      <c r="R39" s="176"/>
      <c r="S39" s="176"/>
      <c r="T39" s="166"/>
      <c r="U39" s="173"/>
      <c r="V39" s="175"/>
      <c r="W39" s="176"/>
      <c r="X39" s="176"/>
      <c r="Y39" s="166"/>
      <c r="Z39" s="173"/>
      <c r="AA39" s="175"/>
      <c r="AB39" s="176"/>
      <c r="AC39" s="176"/>
      <c r="AD39" s="166"/>
      <c r="AE39" s="173"/>
      <c r="AF39" s="175"/>
      <c r="AG39" s="176"/>
      <c r="AH39" s="176"/>
      <c r="AI39" s="122" t="s">
        <v>84</v>
      </c>
      <c r="AJ39" s="123" t="s">
        <v>84</v>
      </c>
      <c r="AK39" s="124" t="s">
        <v>84</v>
      </c>
      <c r="AL39" s="125" t="str">
        <f aca="false">IF(ISBLANK($B39),"",IF(OR(LEFT($I39)="y",LEFT($I39)="t",$I39=1,LEFT($H39)="y",LEFT($H39)="t",$H39=1,AND(ISBLANK($J39),ISBLANK($O39),ISBLANK($T39),ISBLANK($Y39),ISBLANK($AD39))),IF(OR(LEFT($I39)="y",LEFT($I39)="t",$I39=1,LEFT($H39)="y",LEFT($H39)="t",$H39=1),IF(OR(LEFT($I39)="y",LEFT($I39)="t",$I39=1),"DQ","P"),"NS"),IF(SUM(L39:N39)=0,"P",IF(J39=1,IF(OR(LEFT($E39)="n",LEFT($E39)="f",LEFT(AK39)="y",LEFT(AK39)="t",LEFT(K39)="n",LEFT(K39)="f"),2,1),IF(J39=2,IF(OR(LEFT($F39)="n",LEFT($F39)="f",LEFT(AK39)="y",LEFT(AK39)="t",LEFT(K39)="n",LEFT(K39)="f"),2,1),"")))))</f>
        <v/>
      </c>
      <c r="AM39" s="126" t="str">
        <f aca="false">IF(ISBLANK($B39),"",IF(OR(LEFT($I39)="y",LEFT($I39)="t",$I39=1,LEFT($H39)="y",LEFT($H39)="t",$H39=1,AND(ISBLANK($J39),ISBLANK($O39),ISBLANK($T39),ISBLANK($Y39),ISBLANK($AD39))),IF(OR(LEFT($I39)="y",LEFT($I39)="t",$I39=1,LEFT($H39)="y",LEFT($H39)="t",$H39=1),IF(OR(LEFT($I39)="y",LEFT($I39)="t",$I39=1),"DQ","P"),"NS"),IF(SUM(L39:N39)=0,"P",IF(J39=1,IF(OR(LEFT($AI39)="y",LEFT($AI39)="t"),"Y","N"),IF(J39=2,IF(OR(LEFT($AJ39)="y",LEFT($AJ39)="t"),"Y","N"),"")))))</f>
        <v/>
      </c>
      <c r="AN39" s="127" t="str">
        <f aca="false">IF(ISBLANK($B39),"",IF(ISNUMBER(AL39),ROUND(IF(ISBLANK(N39),IF(ISBLANK(M39),ROUND(L39,2),AVERAGE(L39:M39)),MEDIAN(L39:N39)),2),AL39))</f>
        <v/>
      </c>
      <c r="AO39" s="127" t="str">
        <f aca="false">IF(ISBLANK($B39),"",IF(ISNUMBER(AL39),ROUND(IF(LEFT($G39)="n",0.7,IF(LEFT($G39)="i",0.9,1))*IF(AM39="Y",1.3,1)*AN39,2),AL39))</f>
        <v/>
      </c>
      <c r="AP39" s="127" t="str">
        <f aca="false">IF(ISBLANK($B39),"",IF(ISNUMBER(AL39),(2-AL39)*3600+AO39,AL39))</f>
        <v/>
      </c>
      <c r="AQ39" s="125" t="str">
        <f aca="false">IF(ISBLANK($B39),"",IF(OR(LEFT($I39)="y",LEFT($I39)="t",$I39=1,LEFT($H39)="y",LEFT($H39)="t",$H39=1,AND(ISBLANK($J39),ISBLANK($O39),ISBLANK($T39),ISBLANK($Y39),ISBLANK($AD39))),IF(OR(LEFT($I39)="y",LEFT($I39)="t",$I39=1,LEFT($H39)="y",LEFT($H39)="t",$H39=1),IF(OR(LEFT($I39)="y",LEFT($I39)="t",$I39=1),"DQ","P"),"NS"),IF(SUM(Q39:S39)=0,"P",IF(O39=1,IF(OR(LEFT($E39)="n",LEFT($E39)="f",LEFT(AK39)="y",LEFT(AK39)="t",LEFT(P39)="n",LEFT(P39)="f"),2,1),IF(O39=2,IF(OR(LEFT($F39)="n",LEFT($F39)="f",LEFT(AK39)="y",LEFT(AK39)="t",LEFT(P39)="n",LEFT(P39)="f"),2,1),"")))))</f>
        <v/>
      </c>
      <c r="AR39" s="126" t="str">
        <f aca="false">IF(ISBLANK($B39),"",IF(OR(LEFT($I39)="y",LEFT($I39)="t",$I39=1,LEFT($H39)="y",LEFT($H39)="t",$H39=1,AND(ISBLANK($J39),ISBLANK($O39),ISBLANK($T39),ISBLANK($Y39),ISBLANK($AD39))),IF(OR(LEFT($I39)="y",LEFT($I39)="t",$I39=1,LEFT($H39)="y",LEFT($H39)="t",$H39=1),IF(OR(LEFT($I39)="y",LEFT($I39)="t",$I39=1),"DQ","P"),"NS"),IF(SUM(Q39:S39)=0,"P",IF(O39=1,IF(OR(LEFT($AI39)="y",LEFT($AI39)="t"),"Y","N"),IF(O39=2,IF(OR(LEFT($AJ39)="y",LEFT($AJ39)="t"),"Y","N"),"")))))</f>
        <v/>
      </c>
      <c r="AS39" s="127" t="str">
        <f aca="false">IF(ISBLANK($B39),"",IF(ISNUMBER(AQ39),ROUND(IF(ISBLANK(S39),IF(ISBLANK(R39),ROUND(Q39,2),AVERAGE(Q39:R39)),MEDIAN(Q39:S39)),2),AQ39))</f>
        <v/>
      </c>
      <c r="AT39" s="127" t="str">
        <f aca="false">IF(ISBLANK($B39),"",IF(ISNUMBER(AQ39),ROUND(IF(LEFT($G39)="n",0.7,IF(LEFT($G39)="i",0.9,1))*IF(AR39="Y",1.3,1)*AS39,2),AQ39))</f>
        <v/>
      </c>
      <c r="AU39" s="127" t="str">
        <f aca="false">IF(ISBLANK($B39),"",IF(ISNUMBER(AQ39),(2-AQ39)*3600+AT39,AQ39))</f>
        <v/>
      </c>
      <c r="AV39" s="125" t="str">
        <f aca="false">IF(ISBLANK($B39),"",IF(OR(LEFT($I39)="y",LEFT($I39)="t",$I39=1,LEFT($H39)="y",LEFT($H39)="t",$H39=1,AND(ISBLANK($J39),ISBLANK($O39),ISBLANK($T39),ISBLANK($Y39),ISBLANK($AD39))),IF(OR(LEFT($I39)="y",LEFT($I39)="t",$I39=1,LEFT($H39)="y",LEFT($H39)="t",$H39=1),IF(OR(LEFT($I39)="y",LEFT($I39)="t",$I39=1),"DQ","P"),"NS"),IF(SUM(V39:X39)=0,"P",IF(T39=1,IF(OR(LEFT($E39)="n",LEFT($E39)="f",LEFT(AK39)="y",LEFT(AK39)="t",LEFT(U39)="n",LEFT(U39)="f"),2,1),IF(T39=2,IF(OR(LEFT($F39)="n",LEFT($F39)="f",LEFT(AK39)="y",LEFT(AK39)="t",LEFT(U39)="n",LEFT(U39)="f"),2,1),"")))))</f>
        <v/>
      </c>
      <c r="AW39" s="126" t="str">
        <f aca="false">IF(ISBLANK($B39),"",IF(OR(LEFT($I39)="y",LEFT($I39)="t",$I39=1,LEFT($H39)="y",LEFT($H39)="t",$H39=1,AND(ISBLANK($J39),ISBLANK($O39),ISBLANK($T39),ISBLANK($Y39),ISBLANK($AD39))),IF(OR(LEFT($I39)="y",LEFT($I39)="t",$I39=1,LEFT($H39)="y",LEFT($H39)="t",$H39=1),IF(OR(LEFT($I39)="y",LEFT($I39)="t",$I39=1),"DQ","P"),"NS"),IF(SUM(V39:X39)=0,"P",IF(T39=1,IF(OR(LEFT($AI39)="y",LEFT($AI39)="t"),"Y","N"),IF(T39=2,IF(OR(LEFT($AJ39)="y",LEFT($AJ39)="t"),"Y","N"),"")))))</f>
        <v/>
      </c>
      <c r="AX39" s="127" t="str">
        <f aca="false">IF(ISBLANK($B39),"",IF(ISNUMBER(AV39),ROUND(IF(ISBLANK(X39),IF(ISBLANK(W39),ROUND(V39,2),AVERAGE(V39:W39)),MEDIAN(V39:X39)),2),AV39))</f>
        <v/>
      </c>
      <c r="AY39" s="127" t="str">
        <f aca="false">IF(ISBLANK($B39),"",IF(ISNUMBER(AV39),ROUND(IF(LEFT($G39)="n",0.7,IF(LEFT($G39)="i",0.9,1))*IF(AW39="Y",1.3,1)*AX39,2),AV39))</f>
        <v/>
      </c>
      <c r="AZ39" s="127" t="str">
        <f aca="false">IF(ISBLANK($B39),"",IF(ISNUMBER(AV39),(2-AV39)*3600+AY39,AV39))</f>
        <v/>
      </c>
      <c r="BA39" s="125" t="str">
        <f aca="false">IF(ISBLANK($B39),"",IF(OR(LEFT($I39)="y",LEFT($I39)="t",$I39=1,LEFT($H39)="y",LEFT($H39)="t",$H39=1,AND(ISBLANK($J39),ISBLANK($O39),ISBLANK($T39),ISBLANK($Y39),ISBLANK($AD39))),IF(OR(LEFT($I39)="y",LEFT($I39)="t",$I39=1,LEFT($H39)="y",LEFT($H39)="t",$H39=1),IF(OR(LEFT($I39)="y",LEFT($I39)="t",$I39=1),"DQ","P"),"NS"),IF(SUM(AA39:AC39)=0,"P",IF(Y39=1,IF(OR(LEFT($E39)="n",LEFT($E39)="f",LEFT(AK39)="y",LEFT(AK39)="t",LEFT(Z39)="n",LEFT(Z39)="f"),2,1),IF(Y39=2,IF(OR(LEFT($F39)="n",LEFT($F39)="f",LEFT(AK39)="y",LEFT(AK39)="t",LEFT(Z39)="n",LEFT(Z39)="f"),2,1),"")))))</f>
        <v/>
      </c>
      <c r="BB39" s="126" t="str">
        <f aca="false">IF(ISBLANK($B39),"",IF(OR(LEFT($I39)="y",LEFT($I39)="t",$I39=1,LEFT($H39)="y",LEFT($H39)="t",$H39=1,AND(ISBLANK($J39),ISBLANK($O39),ISBLANK($T39),ISBLANK($Y39),ISBLANK($AD39))),IF(OR(LEFT($I39)="y",LEFT($I39)="t",$I39=1,LEFT($H39)="y",LEFT($H39)="t",$H39=1),IF(OR(LEFT($I39)="y",LEFT($I39)="t",$I39=1),"DQ","P"),"NS"),IF(SUM(AA39:AC39)=0,"P",IF(Y39=1,IF(OR(LEFT($AI39)="y",LEFT($AI39)="t"),"Y","N"),IF(Y39=2,IF(OR(LEFT($AJ39)="y",LEFT($AJ39)="t"),"Y","N"),"")))))</f>
        <v/>
      </c>
      <c r="BC39" s="127" t="str">
        <f aca="false">IF(ISBLANK($B39),"",IF(ISNUMBER(BA39),ROUND(IF(ISBLANK(AC39),IF(ISBLANK(AB39),ROUND(AA39,2),AVERAGE(AA39:AB39)),MEDIAN(AA39:AC39)),2),BA39))</f>
        <v/>
      </c>
      <c r="BD39" s="127" t="str">
        <f aca="false">IF(ISBLANK($B39),"",IF(ISNUMBER(BA39),ROUND(IF(LEFT($G39)="n",0.7,IF(LEFT($G39)="i",0.9,1))*IF(BB39="Y",1.3,1)*BC39,2),BA39))</f>
        <v/>
      </c>
      <c r="BE39" s="127" t="str">
        <f aca="false">IF(ISBLANK($B39),"",IF(ISNUMBER(BA39),(2-BA39)*3600+BD39,BA39))</f>
        <v/>
      </c>
      <c r="BF39" s="125" t="str">
        <f aca="false">IF(ISBLANK($B39),"",IF(OR(LEFT($I39)="y",LEFT($I39)="t",$I39=1,LEFT($H39)="y",LEFT($H39)="t",$H39=1,AND(ISBLANK($J39),ISBLANK($O39),ISBLANK($T39),ISBLANK($Y39),ISBLANK($AD39))),IF(OR(LEFT($I39)="y",LEFT($I39)="t",$I39=1,LEFT($H39)="y",LEFT($H39)="t",$H39=1),IF(OR(LEFT($I39)="y",LEFT($I39)="t",$I39=1),"DQ","P"),"NS"),IF(SUM(AF39:AH39)=0,"P",IF(AD39=1,IF(OR(LEFT($E39)="n",LEFT($E39)="f",LEFT(AK39)="y",LEFT(AK39)="t",LEFT(AE39)="n",LEFT(AE39)="f"),2,1),IF(AD39=2,IF(OR(LEFT($F39)="n",LEFT($F39)="f",LEFT(AK39)="y",LEFT(AK39)="t",LEFT(AE39)="n",LEFT(AE39)="f"),2,1),"")))))</f>
        <v/>
      </c>
      <c r="BG39" s="126" t="str">
        <f aca="false">IF(ISBLANK($B39),"",IF(OR(LEFT($I39)="y",LEFT($I39)="t",$I39=1,LEFT($H39)="y",LEFT($H39)="t",$H39=1,AND(ISBLANK($J39),ISBLANK($O39),ISBLANK($T39),ISBLANK($Y39),ISBLANK($AD39))),IF(OR(LEFT($I39)="y",LEFT($I39)="t",$I39=1,LEFT($H39)="y",LEFT($H39)="t",$H39=1),IF(OR(LEFT($I39)="y",LEFT($I39)="t",$I39=1),"DQ","P"),"NS"),IF(SUM(AF39:AH39)=0,"P",IF(AD39=1,IF(OR(LEFT($AI39)="y",LEFT($AI39)="t"),"Y","N"),IF(AD39=2,IF(OR(LEFT($AJ39)="y",LEFT($AJ39)="t"),"Y","N"),"")))))</f>
        <v/>
      </c>
      <c r="BH39" s="127" t="str">
        <f aca="false">IF(ISBLANK($B39),"",IF(ISNUMBER(BF39),ROUND(IF(ISBLANK(AH39),IF(ISBLANK(AG39),ROUND(AF39,2),AVERAGE(AF39:AG39)),MEDIAN(AF39:AH39)),2),BF39))</f>
        <v/>
      </c>
      <c r="BI39" s="127" t="str">
        <f aca="false">IF(ISBLANK($B39),"",IF(ISNUMBER(BF39),ROUND(IF(LEFT($G39)="n",0.7,IF(LEFT($G39)="i",0.9,1))*IF(BG39="Y",1.3,1)*BH39,2),BF39))</f>
        <v/>
      </c>
      <c r="BJ39" s="128" t="str">
        <f aca="false">IF(ISBLANK($B39),"",IF(ISNUMBER(BF39),(2-BF39)*3600+BI39,BF39))</f>
        <v/>
      </c>
      <c r="BK39" s="129" t="str">
        <f aca="false">IF(ISBLANK($B39),"",IF(AP39="P",-0.01,AP39))</f>
        <v/>
      </c>
      <c r="BL39" s="127" t="str">
        <f aca="false">IF(ISBLANK($B39),"",IF(AU39="P",-0.01,AU39))</f>
        <v/>
      </c>
      <c r="BM39" s="127" t="str">
        <f aca="false">IF(ISBLANK($B39),"",IF(AZ39="P",-0.01,AZ39))</f>
        <v/>
      </c>
      <c r="BN39" s="127" t="str">
        <f aca="false">IF(ISBLANK($B39),"",IF(BE39="P",-0.01,BE39))</f>
        <v/>
      </c>
      <c r="BO39" s="128" t="str">
        <f aca="false">IF(ISBLANK($B39),"",IF(BJ39="P",-0.01,BJ39))</f>
        <v/>
      </c>
      <c r="BP39" s="130" t="str">
        <f aca="false">IF(ISBLANK($B39),"",IF(OR($BK39="NS",$BK39="DQ"),$BK39,IF(LARGE($BK39:$BO39,1)=-0.01,"P",2-FLOOR(LARGE($BK39:$BO39,1)/3600,1))))</f>
        <v/>
      </c>
      <c r="BQ39" s="127" t="str">
        <f aca="false">IF(ISBLANK($B39),"",IF(OR($BK39="NS",$BK39="DQ"),$BK39,IF(LARGE($BK39:$BO39,1)=-0.01,"P",MOD(LARGE($BK39:$BO39,1),3600))))</f>
        <v/>
      </c>
      <c r="BR39" s="131" t="str">
        <f aca="false">IF(ISBLANK($B39),"",IF(OR($BK39="NS",$BK39="DQ"),$BK39,IF(LARGE($BK39:$BO39,2)=-0.01,"P",2-FLOOR(LARGE($BK39:$BO39,2)/3600,1))))</f>
        <v/>
      </c>
      <c r="BS39" s="127" t="str">
        <f aca="false">IF(ISBLANK($B39),"",IF(OR($BK39="NS",$BK39="DQ"),$BK39,IF(LARGE($BK39:$BO39,2)=-0.01,"P",MOD(LARGE($BK39:$BO39,2),3600))))</f>
        <v/>
      </c>
      <c r="BT39" s="131" t="str">
        <f aca="false">IF(ISBLANK($B39),"",IF(OR($BK39="NS",$BK39="DQ"),$BK39,IF(LARGE($BK39:$BO39,3)=-0.01,"P",2-FLOOR(LARGE($BK39:$BO39,3)/3600,1))))</f>
        <v/>
      </c>
      <c r="BU39" s="127" t="str">
        <f aca="false">IF(ISBLANK($B39),"",IF(OR($BK39="NS",$BK39="DQ"),$BK39,IF(LARGE($BK39:$BO39,3)=-0.01,"P",MOD(LARGE($BK39:$BO39,3),3600))))</f>
        <v/>
      </c>
      <c r="BV39" s="130" t="str">
        <f aca="false">IF(ISBLANK($B39),"",IF(OR($BK39="NS",$BK39="DQ"),$BK39,IF(LARGE($BK39:$BO39,3)=-0.01,"P",2-FLOOR(LARGE($BK39:$BO39,4)/3600,1))))</f>
        <v/>
      </c>
      <c r="BW39" s="128" t="str">
        <f aca="false">IF(ISBLANK($B39),"",IF(OR($BK39="NS",$BK39="DQ"),$BK39,IF(LARGE($BK39:$BO39,3)=-0.01,"P",MOD(LARGE($BK39:$BO39,4),3600))))</f>
        <v/>
      </c>
      <c r="BX39" s="132" t="str">
        <f aca="false">IF(ISBLANK($B39),"",BP39)</f>
        <v/>
      </c>
      <c r="BY39" s="127" t="str">
        <f aca="false">IF(ISBLANK($B39),"",IF(OR($BP39="NS",$BP39="DQ",$BP39="P"),$BP39,IF(BP39=BR39,IF(BR39=BT39,BQ39+BS39+BU39,BQ39+BS39),BQ39)))</f>
        <v/>
      </c>
      <c r="BZ39" s="127" t="str">
        <f aca="false">IF(ISBLANK($B39),"",IF(ISNUMBER(BX39),(2-BX39)*3600+BY39,BX39))</f>
        <v/>
      </c>
      <c r="CA39" s="131" t="str">
        <f aca="false">IF(ISBLANK($B39),"",IF(OR($BP39="NS",$BP39="DQ",$BP39="P"),$BP39,IF($BP39=$BR39,IF($BR39=$BT39,BV39,BT39),BR39)))</f>
        <v/>
      </c>
      <c r="CB39" s="127" t="str">
        <f aca="false">IF(ISBLANK($B39),"",IF(OR($BP39="NS",$BP39="DQ",$BP39="P"),$BP39,IF($BP39=$BR39,IF($BR39=$BT39,BW39,BU39),BS39)))</f>
        <v/>
      </c>
      <c r="CC39" s="128" t="str">
        <f aca="false">IF(ISBLANK($B39),"",IF(CA39="P",-0.01,IF(ISNUMBER(CA39),(2-CA39)*3600+CB39,CA39)))</f>
        <v/>
      </c>
      <c r="CD39" s="132" t="str">
        <f aca="true">IF(ISBLANK($B39),"",IF(ISNUMBER(BZ39),RANK(BZ39,OFFSET($BZ$8,0,0,$D$1),0),BZ39))</f>
        <v/>
      </c>
      <c r="CE39" s="131" t="str">
        <f aca="true">IF(ISBLANK($B39),"",IF(ISNUMBER(CD39),COUNT(OFFSET(CD$8,0,0,$D$1,1))+1-RANK(CD39,OFFSET(CD$8,0,0,$D$1,1),0)-RANK(CD39,OFFSET(CD$8,0,0,$D$1,1),1),0))</f>
        <v/>
      </c>
      <c r="CF39" s="127" t="str">
        <f aca="false">IF(ISBLANK($B39),"",CC39)</f>
        <v/>
      </c>
      <c r="CG39" s="133" t="str">
        <f aca="false">IF(ISBLANK($B39),"",IF(ISNUMBER(BX39),CD39-IF(ISNUMBER(CF39),CF39/100000,0),BX39))</f>
        <v/>
      </c>
      <c r="CH39" s="134" t="str">
        <f aca="false">IF(ISBLANK($B39),"",IF(ISNUMBER($BX39),BY39,$BX39))</f>
        <v/>
      </c>
      <c r="CI39" s="135" t="str">
        <f aca="false">BX39</f>
        <v/>
      </c>
      <c r="CJ39" s="136" t="str">
        <f aca="false">IF(ISBLANK($B39),"",IF(ISNUMBER($BX39),CD39-CK39,$BX39))</f>
        <v/>
      </c>
      <c r="CK39" s="135" t="str">
        <f aca="true">IF(ISBLANK($B39),"",IF(ISNUMBER($BX39),RANK(CG39,OFFSET(CG$8,0,0,$D$1,1),1),$BX39))</f>
        <v/>
      </c>
      <c r="CL39" s="135" t="str">
        <f aca="false">IF(ISBLANK($B39),"",IF(ISNUMBER(CK39),CK39,IF(CK39="P",$D$1,IF(CK39="NS",$D$1+1,IF(CK39="DQ",$D$1+2)))))</f>
        <v/>
      </c>
      <c r="CN39" s="1" t="n">
        <v>32</v>
      </c>
      <c r="CO39" s="137" t="str">
        <f aca="true">IF(ISBLANK($B39),"",VLOOKUP(CN39,OFFSET(CQ$8,0,0,$D$1,4),4,FALSE()))</f>
        <v/>
      </c>
      <c r="CP39" s="138" t="str">
        <f aca="false">IF(ISBLANK($B39),"",CL39+ROW($A39)/1000)</f>
        <v/>
      </c>
      <c r="CQ39" s="138" t="str">
        <f aca="true">IF(ISBLANK($B39),"",RANK(CP39,OFFSET(CP$8,0,0,$D$1),1))</f>
        <v/>
      </c>
      <c r="CR39" s="138" t="str">
        <f aca="false">IF(ISBLANK($B39),"",$B39)</f>
        <v/>
      </c>
      <c r="CS39" s="138" t="str">
        <f aca="false">IF(ISBLANK($B39),"",CL39)</f>
        <v/>
      </c>
      <c r="CT39" s="139" t="str">
        <f aca="false">CK39</f>
        <v/>
      </c>
      <c r="CU39" s="140" t="str">
        <f aca="true">IF(ISBLANK($B39),"",VLOOKUP(CN39,OFFSET(CQ$8,0,0,$D$1,4),2,FALSE()))</f>
        <v/>
      </c>
    </row>
    <row r="40" customFormat="false" ht="14.25" hidden="false" customHeight="false" outlineLevel="0" collapsed="false">
      <c r="A40" s="160" t="n">
        <v>33</v>
      </c>
      <c r="B40" s="161"/>
      <c r="C40" s="162" t="str">
        <f aca="true">IF(ISBLANK($B40),IF(OR(ISBLANK($B39),CELL("row",$B40)-7&gt;$D$1),"","Enter School Name Here     "),"")</f>
        <v/>
      </c>
      <c r="D40" s="163"/>
      <c r="E40" s="141"/>
      <c r="F40" s="164"/>
      <c r="G40" s="165"/>
      <c r="H40" s="143"/>
      <c r="I40" s="142"/>
      <c r="J40" s="166"/>
      <c r="K40" s="164"/>
      <c r="L40" s="167"/>
      <c r="M40" s="168"/>
      <c r="N40" s="168"/>
      <c r="O40" s="166"/>
      <c r="P40" s="164"/>
      <c r="Q40" s="167"/>
      <c r="R40" s="168"/>
      <c r="S40" s="168"/>
      <c r="T40" s="166"/>
      <c r="U40" s="164"/>
      <c r="V40" s="167"/>
      <c r="W40" s="168"/>
      <c r="X40" s="168"/>
      <c r="Y40" s="166"/>
      <c r="Z40" s="164"/>
      <c r="AA40" s="167"/>
      <c r="AB40" s="168"/>
      <c r="AC40" s="168"/>
      <c r="AD40" s="166"/>
      <c r="AE40" s="164"/>
      <c r="AF40" s="167"/>
      <c r="AG40" s="168"/>
      <c r="AH40" s="168"/>
      <c r="AI40" s="141" t="s">
        <v>84</v>
      </c>
      <c r="AJ40" s="142" t="s">
        <v>84</v>
      </c>
      <c r="AK40" s="143" t="s">
        <v>84</v>
      </c>
      <c r="AL40" s="144" t="str">
        <f aca="false">IF(ISBLANK($B40),"",IF(OR(LEFT($I40)="y",LEFT($I40)="t",$I40=1,LEFT($H40)="y",LEFT($H40)="t",$H40=1,AND(ISBLANK($J40),ISBLANK($O40),ISBLANK($T40),ISBLANK($Y40),ISBLANK($AD40))),IF(OR(LEFT($I40)="y",LEFT($I40)="t",$I40=1,LEFT($H40)="y",LEFT($H40)="t",$H40=1),IF(OR(LEFT($I40)="y",LEFT($I40)="t",$I40=1),"DQ","P"),"NS"),IF(SUM(L40:N40)=0,"P",IF(J40=1,IF(OR(LEFT($E40)="n",LEFT($E40)="f",LEFT(AK40)="y",LEFT(AK40)="t",LEFT(K40)="n",LEFT(K40)="f"),2,1),IF(J40=2,IF(OR(LEFT($F40)="n",LEFT($F40)="f",LEFT(AK40)="y",LEFT(AK40)="t",LEFT(K40)="n",LEFT(K40)="f"),2,1),"")))))</f>
        <v/>
      </c>
      <c r="AM40" s="145" t="str">
        <f aca="false">IF(ISBLANK($B40),"",IF(OR(LEFT($I40)="y",LEFT($I40)="t",$I40=1,LEFT($H40)="y",LEFT($H40)="t",$H40=1,AND(ISBLANK($J40),ISBLANK($O40),ISBLANK($T40),ISBLANK($Y40),ISBLANK($AD40))),IF(OR(LEFT($I40)="y",LEFT($I40)="t",$I40=1,LEFT($H40)="y",LEFT($H40)="t",$H40=1),IF(OR(LEFT($I40)="y",LEFT($I40)="t",$I40=1),"DQ","P"),"NS"),IF(SUM(L40:N40)=0,"P",IF(J40=1,IF(OR(LEFT($AI40)="y",LEFT($AI40)="t"),"Y","N"),IF(J40=2,IF(OR(LEFT($AJ40)="y",LEFT($AJ40)="t"),"Y","N"),"")))))</f>
        <v/>
      </c>
      <c r="AN40" s="146" t="str">
        <f aca="false">IF(ISBLANK($B40),"",IF(ISNUMBER(AL40),ROUND(IF(ISBLANK(N40),IF(ISBLANK(M40),ROUND(L40,2),AVERAGE(L40:M40)),MEDIAN(L40:N40)),2),AL40))</f>
        <v/>
      </c>
      <c r="AO40" s="146" t="str">
        <f aca="false">IF(ISBLANK($B40),"",IF(ISNUMBER(AL40),ROUND(IF(LEFT($G40)="n",0.7,IF(LEFT($G40)="i",0.9,1))*IF(AM40="Y",1.3,1)*AN40,2),AL40))</f>
        <v/>
      </c>
      <c r="AP40" s="146" t="str">
        <f aca="false">IF(ISBLANK($B40),"",IF(ISNUMBER(AL40),(2-AL40)*3600+AO40,AL40))</f>
        <v/>
      </c>
      <c r="AQ40" s="144" t="str">
        <f aca="false">IF(ISBLANK($B40),"",IF(OR(LEFT($I40)="y",LEFT($I40)="t",$I40=1,LEFT($H40)="y",LEFT($H40)="t",$H40=1,AND(ISBLANK($J40),ISBLANK($O40),ISBLANK($T40),ISBLANK($Y40),ISBLANK($AD40))),IF(OR(LEFT($I40)="y",LEFT($I40)="t",$I40=1,LEFT($H40)="y",LEFT($H40)="t",$H40=1),IF(OR(LEFT($I40)="y",LEFT($I40)="t",$I40=1),"DQ","P"),"NS"),IF(SUM(Q40:S40)=0,"P",IF(O40=1,IF(OR(LEFT($E40)="n",LEFT($E40)="f",LEFT(AK40)="y",LEFT(AK40)="t",LEFT(P40)="n",LEFT(P40)="f"),2,1),IF(O40=2,IF(OR(LEFT($F40)="n",LEFT($F40)="f",LEFT(AK40)="y",LEFT(AK40)="t",LEFT(P40)="n",LEFT(P40)="f"),2,1),"")))))</f>
        <v/>
      </c>
      <c r="AR40" s="145" t="str">
        <f aca="false">IF(ISBLANK($B40),"",IF(OR(LEFT($I40)="y",LEFT($I40)="t",$I40=1,LEFT($H40)="y",LEFT($H40)="t",$H40=1,AND(ISBLANK($J40),ISBLANK($O40),ISBLANK($T40),ISBLANK($Y40),ISBLANK($AD40))),IF(OR(LEFT($I40)="y",LEFT($I40)="t",$I40=1,LEFT($H40)="y",LEFT($H40)="t",$H40=1),IF(OR(LEFT($I40)="y",LEFT($I40)="t",$I40=1),"DQ","P"),"NS"),IF(SUM(Q40:S40)=0,"P",IF(O40=1,IF(OR(LEFT($AI40)="y",LEFT($AI40)="t"),"Y","N"),IF(O40=2,IF(OR(LEFT($AJ40)="y",LEFT($AJ40)="t"),"Y","N"),"")))))</f>
        <v/>
      </c>
      <c r="AS40" s="146" t="str">
        <f aca="false">IF(ISBLANK($B40),"",IF(ISNUMBER(AQ40),ROUND(IF(ISBLANK(S40),IF(ISBLANK(R40),ROUND(Q40,2),AVERAGE(Q40:R40)),MEDIAN(Q40:S40)),2),AQ40))</f>
        <v/>
      </c>
      <c r="AT40" s="146" t="str">
        <f aca="false">IF(ISBLANK($B40),"",IF(ISNUMBER(AQ40),ROUND(IF(LEFT($G40)="n",0.7,IF(LEFT($G40)="i",0.9,1))*IF(AR40="Y",1.3,1)*AS40,2),AQ40))</f>
        <v/>
      </c>
      <c r="AU40" s="146" t="str">
        <f aca="false">IF(ISBLANK($B40),"",IF(ISNUMBER(AQ40),(2-AQ40)*3600+AT40,AQ40))</f>
        <v/>
      </c>
      <c r="AV40" s="144" t="str">
        <f aca="false">IF(ISBLANK($B40),"",IF(OR(LEFT($I40)="y",LEFT($I40)="t",$I40=1,LEFT($H40)="y",LEFT($H40)="t",$H40=1,AND(ISBLANK($J40),ISBLANK($O40),ISBLANK($T40),ISBLANK($Y40),ISBLANK($AD40))),IF(OR(LEFT($I40)="y",LEFT($I40)="t",$I40=1,LEFT($H40)="y",LEFT($H40)="t",$H40=1),IF(OR(LEFT($I40)="y",LEFT($I40)="t",$I40=1),"DQ","P"),"NS"),IF(SUM(V40:X40)=0,"P",IF(T40=1,IF(OR(LEFT($E40)="n",LEFT($E40)="f",LEFT(AK40)="y",LEFT(AK40)="t",LEFT(U40)="n",LEFT(U40)="f"),2,1),IF(T40=2,IF(OR(LEFT($F40)="n",LEFT($F40)="f",LEFT(AK40)="y",LEFT(AK40)="t",LEFT(U40)="n",LEFT(U40)="f"),2,1),"")))))</f>
        <v/>
      </c>
      <c r="AW40" s="145" t="str">
        <f aca="false">IF(ISBLANK($B40),"",IF(OR(LEFT($I40)="y",LEFT($I40)="t",$I40=1,LEFT($H40)="y",LEFT($H40)="t",$H40=1,AND(ISBLANK($J40),ISBLANK($O40),ISBLANK($T40),ISBLANK($Y40),ISBLANK($AD40))),IF(OR(LEFT($I40)="y",LEFT($I40)="t",$I40=1,LEFT($H40)="y",LEFT($H40)="t",$H40=1),IF(OR(LEFT($I40)="y",LEFT($I40)="t",$I40=1),"DQ","P"),"NS"),IF(SUM(V40:X40)=0,"P",IF(T40=1,IF(OR(LEFT($AI40)="y",LEFT($AI40)="t"),"Y","N"),IF(T40=2,IF(OR(LEFT($AJ40)="y",LEFT($AJ40)="t"),"Y","N"),"")))))</f>
        <v/>
      </c>
      <c r="AX40" s="146" t="str">
        <f aca="false">IF(ISBLANK($B40),"",IF(ISNUMBER(AV40),ROUND(IF(ISBLANK(X40),IF(ISBLANK(W40),ROUND(V40,2),AVERAGE(V40:W40)),MEDIAN(V40:X40)),2),AV40))</f>
        <v/>
      </c>
      <c r="AY40" s="146" t="str">
        <f aca="false">IF(ISBLANK($B40),"",IF(ISNUMBER(AV40),ROUND(IF(LEFT($G40)="n",0.7,IF(LEFT($G40)="i",0.9,1))*IF(AW40="Y",1.3,1)*AX40,2),AV40))</f>
        <v/>
      </c>
      <c r="AZ40" s="146" t="str">
        <f aca="false">IF(ISBLANK($B40),"",IF(ISNUMBER(AV40),(2-AV40)*3600+AY40,AV40))</f>
        <v/>
      </c>
      <c r="BA40" s="144" t="str">
        <f aca="false">IF(ISBLANK($B40),"",IF(OR(LEFT($I40)="y",LEFT($I40)="t",$I40=1,LEFT($H40)="y",LEFT($H40)="t",$H40=1,AND(ISBLANK($J40),ISBLANK($O40),ISBLANK($T40),ISBLANK($Y40),ISBLANK($AD40))),IF(OR(LEFT($I40)="y",LEFT($I40)="t",$I40=1,LEFT($H40)="y",LEFT($H40)="t",$H40=1),IF(OR(LEFT($I40)="y",LEFT($I40)="t",$I40=1),"DQ","P"),"NS"),IF(SUM(AA40:AC40)=0,"P",IF(Y40=1,IF(OR(LEFT($E40)="n",LEFT($E40)="f",LEFT(AK40)="y",LEFT(AK40)="t",LEFT(Z40)="n",LEFT(Z40)="f"),2,1),IF(Y40=2,IF(OR(LEFT($F40)="n",LEFT($F40)="f",LEFT(AK40)="y",LEFT(AK40)="t",LEFT(Z40)="n",LEFT(Z40)="f"),2,1),"")))))</f>
        <v/>
      </c>
      <c r="BB40" s="145" t="str">
        <f aca="false">IF(ISBLANK($B40),"",IF(OR(LEFT($I40)="y",LEFT($I40)="t",$I40=1,LEFT($H40)="y",LEFT($H40)="t",$H40=1,AND(ISBLANK($J40),ISBLANK($O40),ISBLANK($T40),ISBLANK($Y40),ISBLANK($AD40))),IF(OR(LEFT($I40)="y",LEFT($I40)="t",$I40=1,LEFT($H40)="y",LEFT($H40)="t",$H40=1),IF(OR(LEFT($I40)="y",LEFT($I40)="t",$I40=1),"DQ","P"),"NS"),IF(SUM(AA40:AC40)=0,"P",IF(Y40=1,IF(OR(LEFT($AI40)="y",LEFT($AI40)="t"),"Y","N"),IF(Y40=2,IF(OR(LEFT($AJ40)="y",LEFT($AJ40)="t"),"Y","N"),"")))))</f>
        <v/>
      </c>
      <c r="BC40" s="146" t="str">
        <f aca="false">IF(ISBLANK($B40),"",IF(ISNUMBER(BA40),ROUND(IF(ISBLANK(AC40),IF(ISBLANK(AB40),ROUND(AA40,2),AVERAGE(AA40:AB40)),MEDIAN(AA40:AC40)),2),BA40))</f>
        <v/>
      </c>
      <c r="BD40" s="146" t="str">
        <f aca="false">IF(ISBLANK($B40),"",IF(ISNUMBER(BA40),ROUND(IF(LEFT($G40)="n",0.7,IF(LEFT($G40)="i",0.9,1))*IF(BB40="Y",1.3,1)*BC40,2),BA40))</f>
        <v/>
      </c>
      <c r="BE40" s="146" t="str">
        <f aca="false">IF(ISBLANK($B40),"",IF(ISNUMBER(BA40),(2-BA40)*3600+BD40,BA40))</f>
        <v/>
      </c>
      <c r="BF40" s="144" t="str">
        <f aca="false">IF(ISBLANK($B40),"",IF(OR(LEFT($I40)="y",LEFT($I40)="t",$I40=1,LEFT($H40)="y",LEFT($H40)="t",$H40=1,AND(ISBLANK($J40),ISBLANK($O40),ISBLANK($T40),ISBLANK($Y40),ISBLANK($AD40))),IF(OR(LEFT($I40)="y",LEFT($I40)="t",$I40=1,LEFT($H40)="y",LEFT($H40)="t",$H40=1),IF(OR(LEFT($I40)="y",LEFT($I40)="t",$I40=1),"DQ","P"),"NS"),IF(SUM(AF40:AH40)=0,"P",IF(AD40=1,IF(OR(LEFT($E40)="n",LEFT($E40)="f",LEFT(AK40)="y",LEFT(AK40)="t",LEFT(AE40)="n",LEFT(AE40)="f"),2,1),IF(AD40=2,IF(OR(LEFT($F40)="n",LEFT($F40)="f",LEFT(AK40)="y",LEFT(AK40)="t",LEFT(AE40)="n",LEFT(AE40)="f"),2,1),"")))))</f>
        <v/>
      </c>
      <c r="BG40" s="145" t="str">
        <f aca="false">IF(ISBLANK($B40),"",IF(OR(LEFT($I40)="y",LEFT($I40)="t",$I40=1,LEFT($H40)="y",LEFT($H40)="t",$H40=1,AND(ISBLANK($J40),ISBLANK($O40),ISBLANK($T40),ISBLANK($Y40),ISBLANK($AD40))),IF(OR(LEFT($I40)="y",LEFT($I40)="t",$I40=1,LEFT($H40)="y",LEFT($H40)="t",$H40=1),IF(OR(LEFT($I40)="y",LEFT($I40)="t",$I40=1),"DQ","P"),"NS"),IF(SUM(AF40:AH40)=0,"P",IF(AD40=1,IF(OR(LEFT($AI40)="y",LEFT($AI40)="t"),"Y","N"),IF(AD40=2,IF(OR(LEFT($AJ40)="y",LEFT($AJ40)="t"),"Y","N"),"")))))</f>
        <v/>
      </c>
      <c r="BH40" s="146" t="str">
        <f aca="false">IF(ISBLANK($B40),"",IF(ISNUMBER(BF40),ROUND(IF(ISBLANK(AH40),IF(ISBLANK(AG40),ROUND(AF40,2),AVERAGE(AF40:AG40)),MEDIAN(AF40:AH40)),2),BF40))</f>
        <v/>
      </c>
      <c r="BI40" s="146" t="str">
        <f aca="false">IF(ISBLANK($B40),"",IF(ISNUMBER(BF40),ROUND(IF(LEFT($G40)="n",0.7,IF(LEFT($G40)="i",0.9,1))*IF(BG40="Y",1.3,1)*BH40,2),BF40))</f>
        <v/>
      </c>
      <c r="BJ40" s="147" t="str">
        <f aca="false">IF(ISBLANK($B40),"",IF(ISNUMBER(BF40),(2-BF40)*3600+BI40,BF40))</f>
        <v/>
      </c>
      <c r="BK40" s="148" t="str">
        <f aca="false">IF(ISBLANK($B40),"",IF(AP40="P",-0.01,AP40))</f>
        <v/>
      </c>
      <c r="BL40" s="146" t="str">
        <f aca="false">IF(ISBLANK($B40),"",IF(AU40="P",-0.01,AU40))</f>
        <v/>
      </c>
      <c r="BM40" s="146" t="str">
        <f aca="false">IF(ISBLANK($B40),"",IF(AZ40="P",-0.01,AZ40))</f>
        <v/>
      </c>
      <c r="BN40" s="146" t="str">
        <f aca="false">IF(ISBLANK($B40),"",IF(BE40="P",-0.01,BE40))</f>
        <v/>
      </c>
      <c r="BO40" s="147" t="str">
        <f aca="false">IF(ISBLANK($B40),"",IF(BJ40="P",-0.01,BJ40))</f>
        <v/>
      </c>
      <c r="BP40" s="149" t="str">
        <f aca="false">IF(ISBLANK($B40),"",IF(OR($BK40="NS",$BK40="DQ"),$BK40,IF(LARGE($BK40:$BO40,1)=-0.01,"P",2-FLOOR(LARGE($BK40:$BO40,1)/3600,1))))</f>
        <v/>
      </c>
      <c r="BQ40" s="146" t="str">
        <f aca="false">IF(ISBLANK($B40),"",IF(OR($BK40="NS",$BK40="DQ"),$BK40,IF(LARGE($BK40:$BO40,1)=-0.01,"P",MOD(LARGE($BK40:$BO40,1),3600))))</f>
        <v/>
      </c>
      <c r="BR40" s="150" t="str">
        <f aca="false">IF(ISBLANK($B40),"",IF(OR($BK40="NS",$BK40="DQ"),$BK40,IF(LARGE($BK40:$BO40,2)=-0.01,"P",2-FLOOR(LARGE($BK40:$BO40,2)/3600,1))))</f>
        <v/>
      </c>
      <c r="BS40" s="146" t="str">
        <f aca="false">IF(ISBLANK($B40),"",IF(OR($BK40="NS",$BK40="DQ"),$BK40,IF(LARGE($BK40:$BO40,2)=-0.01,"P",MOD(LARGE($BK40:$BO40,2),3600))))</f>
        <v/>
      </c>
      <c r="BT40" s="150" t="str">
        <f aca="false">IF(ISBLANK($B40),"",IF(OR($BK40="NS",$BK40="DQ"),$BK40,IF(LARGE($BK40:$BO40,3)=-0.01,"P",2-FLOOR(LARGE($BK40:$BO40,3)/3600,1))))</f>
        <v/>
      </c>
      <c r="BU40" s="146" t="str">
        <f aca="false">IF(ISBLANK($B40),"",IF(OR($BK40="NS",$BK40="DQ"),$BK40,IF(LARGE($BK40:$BO40,3)=-0.01,"P",MOD(LARGE($BK40:$BO40,3),3600))))</f>
        <v/>
      </c>
      <c r="BV40" s="149" t="str">
        <f aca="false">IF(ISBLANK($B40),"",IF(OR($BK40="NS",$BK40="DQ"),$BK40,IF(LARGE($BK40:$BO40,3)=-0.01,"P",2-FLOOR(LARGE($BK40:$BO40,4)/3600,1))))</f>
        <v/>
      </c>
      <c r="BW40" s="147" t="str">
        <f aca="false">IF(ISBLANK($B40),"",IF(OR($BK40="NS",$BK40="DQ"),$BK40,IF(LARGE($BK40:$BO40,3)=-0.01,"P",MOD(LARGE($BK40:$BO40,4),3600))))</f>
        <v/>
      </c>
      <c r="BX40" s="151" t="str">
        <f aca="false">IF(ISBLANK($B40),"",BP40)</f>
        <v/>
      </c>
      <c r="BY40" s="146" t="str">
        <f aca="false">IF(ISBLANK($B40),"",IF(OR($BP40="NS",$BP40="DQ",$BP40="P"),$BP40,IF(BP40=BR40,IF(BR40=BT40,BQ40+BS40+BU40,BQ40+BS40),BQ40)))</f>
        <v/>
      </c>
      <c r="BZ40" s="146" t="str">
        <f aca="false">IF(ISBLANK($B40),"",IF(ISNUMBER(BX40),(2-BX40)*3600+BY40,BX40))</f>
        <v/>
      </c>
      <c r="CA40" s="150" t="str">
        <f aca="false">IF(ISBLANK($B40),"",IF(OR($BP40="NS",$BP40="DQ",$BP40="P"),$BP40,IF($BP40=$BR40,IF($BR40=$BT40,BV40,BT40),BR40)))</f>
        <v/>
      </c>
      <c r="CB40" s="146" t="str">
        <f aca="false">IF(ISBLANK($B40),"",IF(OR($BP40="NS",$BP40="DQ",$BP40="P"),$BP40,IF($BP40=$BR40,IF($BR40=$BT40,BW40,BU40),BS40)))</f>
        <v/>
      </c>
      <c r="CC40" s="147" t="str">
        <f aca="false">IF(ISBLANK($B40),"",IF(CA40="P",-0.01,IF(ISNUMBER(CA40),(2-CA40)*3600+CB40,CA40)))</f>
        <v/>
      </c>
      <c r="CD40" s="151" t="str">
        <f aca="true">IF(ISBLANK($B40),"",IF(ISNUMBER(BZ40),RANK(BZ40,OFFSET($BZ$8,0,0,$D$1),0),BZ40))</f>
        <v/>
      </c>
      <c r="CE40" s="150" t="str">
        <f aca="true">IF(ISBLANK($B40),"",IF(ISNUMBER(CD40),COUNT(OFFSET(CD$8,0,0,$D$1,1))+1-RANK(CD40,OFFSET(CD$8,0,0,$D$1,1),0)-RANK(CD40,OFFSET(CD$8,0,0,$D$1,1),1),0))</f>
        <v/>
      </c>
      <c r="CF40" s="146" t="str">
        <f aca="false">IF(ISBLANK($B40),"",CC40)</f>
        <v/>
      </c>
      <c r="CG40" s="152" t="str">
        <f aca="false">IF(ISBLANK($B40),"",IF(ISNUMBER(BX40),CD40-IF(ISNUMBER(CF40),CF40/100000,0),BX40))</f>
        <v/>
      </c>
      <c r="CH40" s="110" t="str">
        <f aca="false">IF(ISBLANK($B40),"",IF(ISNUMBER($BX40),BY40,$BX40))</f>
        <v/>
      </c>
      <c r="CI40" s="111" t="str">
        <f aca="false">BX40</f>
        <v/>
      </c>
      <c r="CJ40" s="112" t="str">
        <f aca="false">IF(ISBLANK($B40),"",IF(ISNUMBER($BX40),CD40-CK40,$BX40))</f>
        <v/>
      </c>
      <c r="CK40" s="111" t="str">
        <f aca="true">IF(ISBLANK($B40),"",IF(ISNUMBER($BX40),RANK(CG40,OFFSET(CG$8,0,0,$D$1,1),1),$BX40))</f>
        <v/>
      </c>
      <c r="CL40" s="111" t="str">
        <f aca="false">IF(ISBLANK($B40),"",IF(ISNUMBER(CK40),CK40,IF(CK40="P",$D$1,IF(CK40="NS",$D$1+1,IF(CK40="DQ",$D$1+2)))))</f>
        <v/>
      </c>
      <c r="CN40" s="1" t="n">
        <v>33</v>
      </c>
      <c r="CO40" s="113" t="str">
        <f aca="true">IF(ISBLANK($B40),"",VLOOKUP(CN40,OFFSET(CQ$8,0,0,$D$1,4),4,FALSE()))</f>
        <v/>
      </c>
      <c r="CP40" s="53" t="str">
        <f aca="false">IF(ISBLANK($B40),"",CL40+ROW($A40)/1000)</f>
        <v/>
      </c>
      <c r="CQ40" s="53" t="str">
        <f aca="true">IF(ISBLANK($B40),"",RANK(CP40,OFFSET(CP$8,0,0,$D$1),1))</f>
        <v/>
      </c>
      <c r="CR40" s="53" t="str">
        <f aca="false">IF(ISBLANK($B40),"",$B40)</f>
        <v/>
      </c>
      <c r="CS40" s="53" t="str">
        <f aca="false">IF(ISBLANK($B40),"",CL40)</f>
        <v/>
      </c>
      <c r="CT40" s="114" t="str">
        <f aca="false">CK40</f>
        <v/>
      </c>
      <c r="CU40" s="115" t="str">
        <f aca="true">IF(ISBLANK($B40),"",VLOOKUP(CN40,OFFSET(CQ$8,0,0,$D$1,4),2,FALSE()))</f>
        <v/>
      </c>
    </row>
    <row r="41" customFormat="false" ht="14.25" hidden="false" customHeight="false" outlineLevel="0" collapsed="false">
      <c r="A41" s="169" t="n">
        <v>34</v>
      </c>
      <c r="B41" s="170"/>
      <c r="C41" s="171" t="str">
        <f aca="true">IF(ISBLANK($B41),IF(OR(ISBLANK($B40),CELL("row",$B41)-7&gt;$D$1),"","Enter School Name Here     "),"")</f>
        <v/>
      </c>
      <c r="D41" s="172"/>
      <c r="E41" s="122"/>
      <c r="F41" s="173"/>
      <c r="G41" s="174"/>
      <c r="H41" s="124"/>
      <c r="I41" s="123"/>
      <c r="J41" s="166"/>
      <c r="K41" s="173"/>
      <c r="L41" s="175"/>
      <c r="M41" s="176"/>
      <c r="N41" s="176"/>
      <c r="O41" s="166"/>
      <c r="P41" s="173"/>
      <c r="Q41" s="175"/>
      <c r="R41" s="176"/>
      <c r="S41" s="176"/>
      <c r="T41" s="166"/>
      <c r="U41" s="173"/>
      <c r="V41" s="175"/>
      <c r="W41" s="176"/>
      <c r="X41" s="176"/>
      <c r="Y41" s="166"/>
      <c r="Z41" s="173"/>
      <c r="AA41" s="175"/>
      <c r="AB41" s="176"/>
      <c r="AC41" s="176"/>
      <c r="AD41" s="166"/>
      <c r="AE41" s="173"/>
      <c r="AF41" s="175"/>
      <c r="AG41" s="176"/>
      <c r="AH41" s="176"/>
      <c r="AI41" s="122" t="s">
        <v>84</v>
      </c>
      <c r="AJ41" s="123" t="s">
        <v>84</v>
      </c>
      <c r="AK41" s="124" t="s">
        <v>84</v>
      </c>
      <c r="AL41" s="125" t="str">
        <f aca="false">IF(ISBLANK($B41),"",IF(OR(LEFT($I41)="y",LEFT($I41)="t",$I41=1,LEFT($H41)="y",LEFT($H41)="t",$H41=1,AND(ISBLANK($J41),ISBLANK($O41),ISBLANK($T41),ISBLANK($Y41),ISBLANK($AD41))),IF(OR(LEFT($I41)="y",LEFT($I41)="t",$I41=1,LEFT($H41)="y",LEFT($H41)="t",$H41=1),IF(OR(LEFT($I41)="y",LEFT($I41)="t",$I41=1),"DQ","P"),"NS"),IF(SUM(L41:N41)=0,"P",IF(J41=1,IF(OR(LEFT($E41)="n",LEFT($E41)="f",LEFT(AK41)="y",LEFT(AK41)="t",LEFT(K41)="n",LEFT(K41)="f"),2,1),IF(J41=2,IF(OR(LEFT($F41)="n",LEFT($F41)="f",LEFT(AK41)="y",LEFT(AK41)="t",LEFT(K41)="n",LEFT(K41)="f"),2,1),"")))))</f>
        <v/>
      </c>
      <c r="AM41" s="126" t="str">
        <f aca="false">IF(ISBLANK($B41),"",IF(OR(LEFT($I41)="y",LEFT($I41)="t",$I41=1,LEFT($H41)="y",LEFT($H41)="t",$H41=1,AND(ISBLANK($J41),ISBLANK($O41),ISBLANK($T41),ISBLANK($Y41),ISBLANK($AD41))),IF(OR(LEFT($I41)="y",LEFT($I41)="t",$I41=1,LEFT($H41)="y",LEFT($H41)="t",$H41=1),IF(OR(LEFT($I41)="y",LEFT($I41)="t",$I41=1),"DQ","P"),"NS"),IF(SUM(L41:N41)=0,"P",IF(J41=1,IF(OR(LEFT($AI41)="y",LEFT($AI41)="t"),"Y","N"),IF(J41=2,IF(OR(LEFT($AJ41)="y",LEFT($AJ41)="t"),"Y","N"),"")))))</f>
        <v/>
      </c>
      <c r="AN41" s="127" t="str">
        <f aca="false">IF(ISBLANK($B41),"",IF(ISNUMBER(AL41),ROUND(IF(ISBLANK(N41),IF(ISBLANK(M41),ROUND(L41,2),AVERAGE(L41:M41)),MEDIAN(L41:N41)),2),AL41))</f>
        <v/>
      </c>
      <c r="AO41" s="127" t="str">
        <f aca="false">IF(ISBLANK($B41),"",IF(ISNUMBER(AL41),ROUND(IF(LEFT($G41)="n",0.7,IF(LEFT($G41)="i",0.9,1))*IF(AM41="Y",1.3,1)*AN41,2),AL41))</f>
        <v/>
      </c>
      <c r="AP41" s="127" t="str">
        <f aca="false">IF(ISBLANK($B41),"",IF(ISNUMBER(AL41),(2-AL41)*3600+AO41,AL41))</f>
        <v/>
      </c>
      <c r="AQ41" s="125" t="str">
        <f aca="false">IF(ISBLANK($B41),"",IF(OR(LEFT($I41)="y",LEFT($I41)="t",$I41=1,LEFT($H41)="y",LEFT($H41)="t",$H41=1,AND(ISBLANK($J41),ISBLANK($O41),ISBLANK($T41),ISBLANK($Y41),ISBLANK($AD41))),IF(OR(LEFT($I41)="y",LEFT($I41)="t",$I41=1,LEFT($H41)="y",LEFT($H41)="t",$H41=1),IF(OR(LEFT($I41)="y",LEFT($I41)="t",$I41=1),"DQ","P"),"NS"),IF(SUM(Q41:S41)=0,"P",IF(O41=1,IF(OR(LEFT($E41)="n",LEFT($E41)="f",LEFT(AK41)="y",LEFT(AK41)="t",LEFT(P41)="n",LEFT(P41)="f"),2,1),IF(O41=2,IF(OR(LEFT($F41)="n",LEFT($F41)="f",LEFT(AK41)="y",LEFT(AK41)="t",LEFT(P41)="n",LEFT(P41)="f"),2,1),"")))))</f>
        <v/>
      </c>
      <c r="AR41" s="126" t="str">
        <f aca="false">IF(ISBLANK($B41),"",IF(OR(LEFT($I41)="y",LEFT($I41)="t",$I41=1,LEFT($H41)="y",LEFT($H41)="t",$H41=1,AND(ISBLANK($J41),ISBLANK($O41),ISBLANK($T41),ISBLANK($Y41),ISBLANK($AD41))),IF(OR(LEFT($I41)="y",LEFT($I41)="t",$I41=1,LEFT($H41)="y",LEFT($H41)="t",$H41=1),IF(OR(LEFT($I41)="y",LEFT($I41)="t",$I41=1),"DQ","P"),"NS"),IF(SUM(Q41:S41)=0,"P",IF(O41=1,IF(OR(LEFT($AI41)="y",LEFT($AI41)="t"),"Y","N"),IF(O41=2,IF(OR(LEFT($AJ41)="y",LEFT($AJ41)="t"),"Y","N"),"")))))</f>
        <v/>
      </c>
      <c r="AS41" s="127" t="str">
        <f aca="false">IF(ISBLANK($B41),"",IF(ISNUMBER(AQ41),ROUND(IF(ISBLANK(S41),IF(ISBLANK(R41),ROUND(Q41,2),AVERAGE(Q41:R41)),MEDIAN(Q41:S41)),2),AQ41))</f>
        <v/>
      </c>
      <c r="AT41" s="127" t="str">
        <f aca="false">IF(ISBLANK($B41),"",IF(ISNUMBER(AQ41),ROUND(IF(LEFT($G41)="n",0.7,IF(LEFT($G41)="i",0.9,1))*IF(AR41="Y",1.3,1)*AS41,2),AQ41))</f>
        <v/>
      </c>
      <c r="AU41" s="127" t="str">
        <f aca="false">IF(ISBLANK($B41),"",IF(ISNUMBER(AQ41),(2-AQ41)*3600+AT41,AQ41))</f>
        <v/>
      </c>
      <c r="AV41" s="125" t="str">
        <f aca="false">IF(ISBLANK($B41),"",IF(OR(LEFT($I41)="y",LEFT($I41)="t",$I41=1,LEFT($H41)="y",LEFT($H41)="t",$H41=1,AND(ISBLANK($J41),ISBLANK($O41),ISBLANK($T41),ISBLANK($Y41),ISBLANK($AD41))),IF(OR(LEFT($I41)="y",LEFT($I41)="t",$I41=1,LEFT($H41)="y",LEFT($H41)="t",$H41=1),IF(OR(LEFT($I41)="y",LEFT($I41)="t",$I41=1),"DQ","P"),"NS"),IF(SUM(V41:X41)=0,"P",IF(T41=1,IF(OR(LEFT($E41)="n",LEFT($E41)="f",LEFT(AK41)="y",LEFT(AK41)="t",LEFT(U41)="n",LEFT(U41)="f"),2,1),IF(T41=2,IF(OR(LEFT($F41)="n",LEFT($F41)="f",LEFT(AK41)="y",LEFT(AK41)="t",LEFT(U41)="n",LEFT(U41)="f"),2,1),"")))))</f>
        <v/>
      </c>
      <c r="AW41" s="126" t="str">
        <f aca="false">IF(ISBLANK($B41),"",IF(OR(LEFT($I41)="y",LEFT($I41)="t",$I41=1,LEFT($H41)="y",LEFT($H41)="t",$H41=1,AND(ISBLANK($J41),ISBLANK($O41),ISBLANK($T41),ISBLANK($Y41),ISBLANK($AD41))),IF(OR(LEFT($I41)="y",LEFT($I41)="t",$I41=1,LEFT($H41)="y",LEFT($H41)="t",$H41=1),IF(OR(LEFT($I41)="y",LEFT($I41)="t",$I41=1),"DQ","P"),"NS"),IF(SUM(V41:X41)=0,"P",IF(T41=1,IF(OR(LEFT($AI41)="y",LEFT($AI41)="t"),"Y","N"),IF(T41=2,IF(OR(LEFT($AJ41)="y",LEFT($AJ41)="t"),"Y","N"),"")))))</f>
        <v/>
      </c>
      <c r="AX41" s="127" t="str">
        <f aca="false">IF(ISBLANK($B41),"",IF(ISNUMBER(AV41),ROUND(IF(ISBLANK(X41),IF(ISBLANK(W41),ROUND(V41,2),AVERAGE(V41:W41)),MEDIAN(V41:X41)),2),AV41))</f>
        <v/>
      </c>
      <c r="AY41" s="127" t="str">
        <f aca="false">IF(ISBLANK($B41),"",IF(ISNUMBER(AV41),ROUND(IF(LEFT($G41)="n",0.7,IF(LEFT($G41)="i",0.9,1))*IF(AW41="Y",1.3,1)*AX41,2),AV41))</f>
        <v/>
      </c>
      <c r="AZ41" s="127" t="str">
        <f aca="false">IF(ISBLANK($B41),"",IF(ISNUMBER(AV41),(2-AV41)*3600+AY41,AV41))</f>
        <v/>
      </c>
      <c r="BA41" s="125" t="str">
        <f aca="false">IF(ISBLANK($B41),"",IF(OR(LEFT($I41)="y",LEFT($I41)="t",$I41=1,LEFT($H41)="y",LEFT($H41)="t",$H41=1,AND(ISBLANK($J41),ISBLANK($O41),ISBLANK($T41),ISBLANK($Y41),ISBLANK($AD41))),IF(OR(LEFT($I41)="y",LEFT($I41)="t",$I41=1,LEFT($H41)="y",LEFT($H41)="t",$H41=1),IF(OR(LEFT($I41)="y",LEFT($I41)="t",$I41=1),"DQ","P"),"NS"),IF(SUM(AA41:AC41)=0,"P",IF(Y41=1,IF(OR(LEFT($E41)="n",LEFT($E41)="f",LEFT(AK41)="y",LEFT(AK41)="t",LEFT(Z41)="n",LEFT(Z41)="f"),2,1),IF(Y41=2,IF(OR(LEFT($F41)="n",LEFT($F41)="f",LEFT(AK41)="y",LEFT(AK41)="t",LEFT(Z41)="n",LEFT(Z41)="f"),2,1),"")))))</f>
        <v/>
      </c>
      <c r="BB41" s="126" t="str">
        <f aca="false">IF(ISBLANK($B41),"",IF(OR(LEFT($I41)="y",LEFT($I41)="t",$I41=1,LEFT($H41)="y",LEFT($H41)="t",$H41=1,AND(ISBLANK($J41),ISBLANK($O41),ISBLANK($T41),ISBLANK($Y41),ISBLANK($AD41))),IF(OR(LEFT($I41)="y",LEFT($I41)="t",$I41=1,LEFT($H41)="y",LEFT($H41)="t",$H41=1),IF(OR(LEFT($I41)="y",LEFT($I41)="t",$I41=1),"DQ","P"),"NS"),IF(SUM(AA41:AC41)=0,"P",IF(Y41=1,IF(OR(LEFT($AI41)="y",LEFT($AI41)="t"),"Y","N"),IF(Y41=2,IF(OR(LEFT($AJ41)="y",LEFT($AJ41)="t"),"Y","N"),"")))))</f>
        <v/>
      </c>
      <c r="BC41" s="127" t="str">
        <f aca="false">IF(ISBLANK($B41),"",IF(ISNUMBER(BA41),ROUND(IF(ISBLANK(AC41),IF(ISBLANK(AB41),ROUND(AA41,2),AVERAGE(AA41:AB41)),MEDIAN(AA41:AC41)),2),BA41))</f>
        <v/>
      </c>
      <c r="BD41" s="127" t="str">
        <f aca="false">IF(ISBLANK($B41),"",IF(ISNUMBER(BA41),ROUND(IF(LEFT($G41)="n",0.7,IF(LEFT($G41)="i",0.9,1))*IF(BB41="Y",1.3,1)*BC41,2),BA41))</f>
        <v/>
      </c>
      <c r="BE41" s="127" t="str">
        <f aca="false">IF(ISBLANK($B41),"",IF(ISNUMBER(BA41),(2-BA41)*3600+BD41,BA41))</f>
        <v/>
      </c>
      <c r="BF41" s="125" t="str">
        <f aca="false">IF(ISBLANK($B41),"",IF(OR(LEFT($I41)="y",LEFT($I41)="t",$I41=1,LEFT($H41)="y",LEFT($H41)="t",$H41=1,AND(ISBLANK($J41),ISBLANK($O41),ISBLANK($T41),ISBLANK($Y41),ISBLANK($AD41))),IF(OR(LEFT($I41)="y",LEFT($I41)="t",$I41=1,LEFT($H41)="y",LEFT($H41)="t",$H41=1),IF(OR(LEFT($I41)="y",LEFT($I41)="t",$I41=1),"DQ","P"),"NS"),IF(SUM(AF41:AH41)=0,"P",IF(AD41=1,IF(OR(LEFT($E41)="n",LEFT($E41)="f",LEFT(AK41)="y",LEFT(AK41)="t",LEFT(AE41)="n",LEFT(AE41)="f"),2,1),IF(AD41=2,IF(OR(LEFT($F41)="n",LEFT($F41)="f",LEFT(AK41)="y",LEFT(AK41)="t",LEFT(AE41)="n",LEFT(AE41)="f"),2,1),"")))))</f>
        <v/>
      </c>
      <c r="BG41" s="126" t="str">
        <f aca="false">IF(ISBLANK($B41),"",IF(OR(LEFT($I41)="y",LEFT($I41)="t",$I41=1,LEFT($H41)="y",LEFT($H41)="t",$H41=1,AND(ISBLANK($J41),ISBLANK($O41),ISBLANK($T41),ISBLANK($Y41),ISBLANK($AD41))),IF(OR(LEFT($I41)="y",LEFT($I41)="t",$I41=1,LEFT($H41)="y",LEFT($H41)="t",$H41=1),IF(OR(LEFT($I41)="y",LEFT($I41)="t",$I41=1),"DQ","P"),"NS"),IF(SUM(AF41:AH41)=0,"P",IF(AD41=1,IF(OR(LEFT($AI41)="y",LEFT($AI41)="t"),"Y","N"),IF(AD41=2,IF(OR(LEFT($AJ41)="y",LEFT($AJ41)="t"),"Y","N"),"")))))</f>
        <v/>
      </c>
      <c r="BH41" s="127" t="str">
        <f aca="false">IF(ISBLANK($B41),"",IF(ISNUMBER(BF41),ROUND(IF(ISBLANK(AH41),IF(ISBLANK(AG41),ROUND(AF41,2),AVERAGE(AF41:AG41)),MEDIAN(AF41:AH41)),2),BF41))</f>
        <v/>
      </c>
      <c r="BI41" s="127" t="str">
        <f aca="false">IF(ISBLANK($B41),"",IF(ISNUMBER(BF41),ROUND(IF(LEFT($G41)="n",0.7,IF(LEFT($G41)="i",0.9,1))*IF(BG41="Y",1.3,1)*BH41,2),BF41))</f>
        <v/>
      </c>
      <c r="BJ41" s="128" t="str">
        <f aca="false">IF(ISBLANK($B41),"",IF(ISNUMBER(BF41),(2-BF41)*3600+BI41,BF41))</f>
        <v/>
      </c>
      <c r="BK41" s="129" t="str">
        <f aca="false">IF(ISBLANK($B41),"",IF(AP41="P",-0.01,AP41))</f>
        <v/>
      </c>
      <c r="BL41" s="127" t="str">
        <f aca="false">IF(ISBLANK($B41),"",IF(AU41="P",-0.01,AU41))</f>
        <v/>
      </c>
      <c r="BM41" s="127" t="str">
        <f aca="false">IF(ISBLANK($B41),"",IF(AZ41="P",-0.01,AZ41))</f>
        <v/>
      </c>
      <c r="BN41" s="127" t="str">
        <f aca="false">IF(ISBLANK($B41),"",IF(BE41="P",-0.01,BE41))</f>
        <v/>
      </c>
      <c r="BO41" s="128" t="str">
        <f aca="false">IF(ISBLANK($B41),"",IF(BJ41="P",-0.01,BJ41))</f>
        <v/>
      </c>
      <c r="BP41" s="130" t="str">
        <f aca="false">IF(ISBLANK($B41),"",IF(OR($BK41="NS",$BK41="DQ"),$BK41,IF(LARGE($BK41:$BO41,1)=-0.01,"P",2-FLOOR(LARGE($BK41:$BO41,1)/3600,1))))</f>
        <v/>
      </c>
      <c r="BQ41" s="127" t="str">
        <f aca="false">IF(ISBLANK($B41),"",IF(OR($BK41="NS",$BK41="DQ"),$BK41,IF(LARGE($BK41:$BO41,1)=-0.01,"P",MOD(LARGE($BK41:$BO41,1),3600))))</f>
        <v/>
      </c>
      <c r="BR41" s="131" t="str">
        <f aca="false">IF(ISBLANK($B41),"",IF(OR($BK41="NS",$BK41="DQ"),$BK41,IF(LARGE($BK41:$BO41,2)=-0.01,"P",2-FLOOR(LARGE($BK41:$BO41,2)/3600,1))))</f>
        <v/>
      </c>
      <c r="BS41" s="127" t="str">
        <f aca="false">IF(ISBLANK($B41),"",IF(OR($BK41="NS",$BK41="DQ"),$BK41,IF(LARGE($BK41:$BO41,2)=-0.01,"P",MOD(LARGE($BK41:$BO41,2),3600))))</f>
        <v/>
      </c>
      <c r="BT41" s="131" t="str">
        <f aca="false">IF(ISBLANK($B41),"",IF(OR($BK41="NS",$BK41="DQ"),$BK41,IF(LARGE($BK41:$BO41,3)=-0.01,"P",2-FLOOR(LARGE($BK41:$BO41,3)/3600,1))))</f>
        <v/>
      </c>
      <c r="BU41" s="127" t="str">
        <f aca="false">IF(ISBLANK($B41),"",IF(OR($BK41="NS",$BK41="DQ"),$BK41,IF(LARGE($BK41:$BO41,3)=-0.01,"P",MOD(LARGE($BK41:$BO41,3),3600))))</f>
        <v/>
      </c>
      <c r="BV41" s="130" t="str">
        <f aca="false">IF(ISBLANK($B41),"",IF(OR($BK41="NS",$BK41="DQ"),$BK41,IF(LARGE($BK41:$BO41,3)=-0.01,"P",2-FLOOR(LARGE($BK41:$BO41,4)/3600,1))))</f>
        <v/>
      </c>
      <c r="BW41" s="128" t="str">
        <f aca="false">IF(ISBLANK($B41),"",IF(OR($BK41="NS",$BK41="DQ"),$BK41,IF(LARGE($BK41:$BO41,3)=-0.01,"P",MOD(LARGE($BK41:$BO41,4),3600))))</f>
        <v/>
      </c>
      <c r="BX41" s="132" t="str">
        <f aca="false">IF(ISBLANK($B41),"",BP41)</f>
        <v/>
      </c>
      <c r="BY41" s="127" t="str">
        <f aca="false">IF(ISBLANK($B41),"",IF(OR($BP41="NS",$BP41="DQ",$BP41="P"),$BP41,IF(BP41=BR41,IF(BR41=BT41,BQ41+BS41+BU41,BQ41+BS41),BQ41)))</f>
        <v/>
      </c>
      <c r="BZ41" s="127" t="str">
        <f aca="false">IF(ISBLANK($B41),"",IF(ISNUMBER(BX41),(2-BX41)*3600+BY41,BX41))</f>
        <v/>
      </c>
      <c r="CA41" s="131" t="str">
        <f aca="false">IF(ISBLANK($B41),"",IF(OR($BP41="NS",$BP41="DQ",$BP41="P"),$BP41,IF($BP41=$BR41,IF($BR41=$BT41,BV41,BT41),BR41)))</f>
        <v/>
      </c>
      <c r="CB41" s="127" t="str">
        <f aca="false">IF(ISBLANK($B41),"",IF(OR($BP41="NS",$BP41="DQ",$BP41="P"),$BP41,IF($BP41=$BR41,IF($BR41=$BT41,BW41,BU41),BS41)))</f>
        <v/>
      </c>
      <c r="CC41" s="128" t="str">
        <f aca="false">IF(ISBLANK($B41),"",IF(CA41="P",-0.01,IF(ISNUMBER(CA41),(2-CA41)*3600+CB41,CA41)))</f>
        <v/>
      </c>
      <c r="CD41" s="132" t="str">
        <f aca="true">IF(ISBLANK($B41),"",IF(ISNUMBER(BZ41),RANK(BZ41,OFFSET($BZ$8,0,0,$D$1),0),BZ41))</f>
        <v/>
      </c>
      <c r="CE41" s="131" t="str">
        <f aca="true">IF(ISBLANK($B41),"",IF(ISNUMBER(CD41),COUNT(OFFSET(CD$8,0,0,$D$1,1))+1-RANK(CD41,OFFSET(CD$8,0,0,$D$1,1),0)-RANK(CD41,OFFSET(CD$8,0,0,$D$1,1),1),0))</f>
        <v/>
      </c>
      <c r="CF41" s="127" t="str">
        <f aca="false">IF(ISBLANK($B41),"",CC41)</f>
        <v/>
      </c>
      <c r="CG41" s="133" t="str">
        <f aca="false">IF(ISBLANK($B41),"",IF(ISNUMBER(BX41),CD41-IF(ISNUMBER(CF41),CF41/100000,0),BX41))</f>
        <v/>
      </c>
      <c r="CH41" s="134" t="str">
        <f aca="false">IF(ISBLANK($B41),"",IF(ISNUMBER($BX41),BY41,$BX41))</f>
        <v/>
      </c>
      <c r="CI41" s="135" t="str">
        <f aca="false">BX41</f>
        <v/>
      </c>
      <c r="CJ41" s="136" t="str">
        <f aca="false">IF(ISBLANK($B41),"",IF(ISNUMBER($BX41),CD41-CK41,$BX41))</f>
        <v/>
      </c>
      <c r="CK41" s="135" t="str">
        <f aca="true">IF(ISBLANK($B41),"",IF(ISNUMBER($BX41),RANK(CG41,OFFSET(CG$8,0,0,$D$1,1),1),$BX41))</f>
        <v/>
      </c>
      <c r="CL41" s="135" t="str">
        <f aca="false">IF(ISBLANK($B41),"",IF(ISNUMBER(CK41),CK41,IF(CK41="P",$D$1,IF(CK41="NS",$D$1+1,IF(CK41="DQ",$D$1+2)))))</f>
        <v/>
      </c>
      <c r="CN41" s="1" t="n">
        <v>34</v>
      </c>
      <c r="CO41" s="137" t="str">
        <f aca="true">IF(ISBLANK($B41),"",VLOOKUP(CN41,OFFSET(CQ$8,0,0,$D$1,4),4,FALSE()))</f>
        <v/>
      </c>
      <c r="CP41" s="138" t="str">
        <f aca="false">IF(ISBLANK($B41),"",CL41+ROW($A41)/1000)</f>
        <v/>
      </c>
      <c r="CQ41" s="138" t="str">
        <f aca="true">IF(ISBLANK($B41),"",RANK(CP41,OFFSET(CP$8,0,0,$D$1),1))</f>
        <v/>
      </c>
      <c r="CR41" s="138" t="str">
        <f aca="false">IF(ISBLANK($B41),"",$B41)</f>
        <v/>
      </c>
      <c r="CS41" s="138" t="str">
        <f aca="false">IF(ISBLANK($B41),"",CL41)</f>
        <v/>
      </c>
      <c r="CT41" s="139" t="str">
        <f aca="false">CK41</f>
        <v/>
      </c>
      <c r="CU41" s="140" t="str">
        <f aca="true">IF(ISBLANK($B41),"",VLOOKUP(CN41,OFFSET(CQ$8,0,0,$D$1,4),2,FALSE()))</f>
        <v/>
      </c>
    </row>
    <row r="42" customFormat="false" ht="14.25" hidden="false" customHeight="false" outlineLevel="0" collapsed="false">
      <c r="A42" s="160" t="n">
        <v>35</v>
      </c>
      <c r="B42" s="161"/>
      <c r="C42" s="162" t="str">
        <f aca="true">IF(ISBLANK($B42),IF(OR(ISBLANK($B41),CELL("row",$B42)-7&gt;$D$1),"","Enter School Name Here     "),"")</f>
        <v/>
      </c>
      <c r="D42" s="163"/>
      <c r="E42" s="141"/>
      <c r="F42" s="164"/>
      <c r="G42" s="165"/>
      <c r="H42" s="143"/>
      <c r="I42" s="142"/>
      <c r="J42" s="166"/>
      <c r="K42" s="164"/>
      <c r="L42" s="167"/>
      <c r="M42" s="168"/>
      <c r="N42" s="168"/>
      <c r="O42" s="166"/>
      <c r="P42" s="164"/>
      <c r="Q42" s="167"/>
      <c r="R42" s="168"/>
      <c r="S42" s="168"/>
      <c r="T42" s="166"/>
      <c r="U42" s="164"/>
      <c r="V42" s="167"/>
      <c r="W42" s="168"/>
      <c r="X42" s="168"/>
      <c r="Y42" s="166"/>
      <c r="Z42" s="164"/>
      <c r="AA42" s="167"/>
      <c r="AB42" s="168"/>
      <c r="AC42" s="168"/>
      <c r="AD42" s="166"/>
      <c r="AE42" s="164"/>
      <c r="AF42" s="167"/>
      <c r="AG42" s="168"/>
      <c r="AH42" s="168"/>
      <c r="AI42" s="141" t="s">
        <v>84</v>
      </c>
      <c r="AJ42" s="142" t="s">
        <v>84</v>
      </c>
      <c r="AK42" s="143" t="s">
        <v>84</v>
      </c>
      <c r="AL42" s="144" t="str">
        <f aca="false">IF(ISBLANK($B42),"",IF(OR(LEFT($I42)="y",LEFT($I42)="t",$I42=1,LEFT($H42)="y",LEFT($H42)="t",$H42=1,AND(ISBLANK($J42),ISBLANK($O42),ISBLANK($T42),ISBLANK($Y42),ISBLANK($AD42))),IF(OR(LEFT($I42)="y",LEFT($I42)="t",$I42=1,LEFT($H42)="y",LEFT($H42)="t",$H42=1),IF(OR(LEFT($I42)="y",LEFT($I42)="t",$I42=1),"DQ","P"),"NS"),IF(SUM(L42:N42)=0,"P",IF(J42=1,IF(OR(LEFT($E42)="n",LEFT($E42)="f",LEFT(AK42)="y",LEFT(AK42)="t",LEFT(K42)="n",LEFT(K42)="f"),2,1),IF(J42=2,IF(OR(LEFT($F42)="n",LEFT($F42)="f",LEFT(AK42)="y",LEFT(AK42)="t",LEFT(K42)="n",LEFT(K42)="f"),2,1),"")))))</f>
        <v/>
      </c>
      <c r="AM42" s="145" t="str">
        <f aca="false">IF(ISBLANK($B42),"",IF(OR(LEFT($I42)="y",LEFT($I42)="t",$I42=1,LEFT($H42)="y",LEFT($H42)="t",$H42=1,AND(ISBLANK($J42),ISBLANK($O42),ISBLANK($T42),ISBLANK($Y42),ISBLANK($AD42))),IF(OR(LEFT($I42)="y",LEFT($I42)="t",$I42=1,LEFT($H42)="y",LEFT($H42)="t",$H42=1),IF(OR(LEFT($I42)="y",LEFT($I42)="t",$I42=1),"DQ","P"),"NS"),IF(SUM(L42:N42)=0,"P",IF(J42=1,IF(OR(LEFT($AI42)="y",LEFT($AI42)="t"),"Y","N"),IF(J42=2,IF(OR(LEFT($AJ42)="y",LEFT($AJ42)="t"),"Y","N"),"")))))</f>
        <v/>
      </c>
      <c r="AN42" s="146" t="str">
        <f aca="false">IF(ISBLANK($B42),"",IF(ISNUMBER(AL42),ROUND(IF(ISBLANK(N42),IF(ISBLANK(M42),ROUND(L42,2),AVERAGE(L42:M42)),MEDIAN(L42:N42)),2),AL42))</f>
        <v/>
      </c>
      <c r="AO42" s="146" t="str">
        <f aca="false">IF(ISBLANK($B42),"",IF(ISNUMBER(AL42),ROUND(IF(LEFT($G42)="n",0.7,IF(LEFT($G42)="i",0.9,1))*IF(AM42="Y",1.3,1)*AN42,2),AL42))</f>
        <v/>
      </c>
      <c r="AP42" s="146" t="str">
        <f aca="false">IF(ISBLANK($B42),"",IF(ISNUMBER(AL42),(2-AL42)*3600+AO42,AL42))</f>
        <v/>
      </c>
      <c r="AQ42" s="144" t="str">
        <f aca="false">IF(ISBLANK($B42),"",IF(OR(LEFT($I42)="y",LEFT($I42)="t",$I42=1,LEFT($H42)="y",LEFT($H42)="t",$H42=1,AND(ISBLANK($J42),ISBLANK($O42),ISBLANK($T42),ISBLANK($Y42),ISBLANK($AD42))),IF(OR(LEFT($I42)="y",LEFT($I42)="t",$I42=1,LEFT($H42)="y",LEFT($H42)="t",$H42=1),IF(OR(LEFT($I42)="y",LEFT($I42)="t",$I42=1),"DQ","P"),"NS"),IF(SUM(Q42:S42)=0,"P",IF(O42=1,IF(OR(LEFT($E42)="n",LEFT($E42)="f",LEFT(AK42)="y",LEFT(AK42)="t",LEFT(P42)="n",LEFT(P42)="f"),2,1),IF(O42=2,IF(OR(LEFT($F42)="n",LEFT($F42)="f",LEFT(AK42)="y",LEFT(AK42)="t",LEFT(P42)="n",LEFT(P42)="f"),2,1),"")))))</f>
        <v/>
      </c>
      <c r="AR42" s="145" t="str">
        <f aca="false">IF(ISBLANK($B42),"",IF(OR(LEFT($I42)="y",LEFT($I42)="t",$I42=1,LEFT($H42)="y",LEFT($H42)="t",$H42=1,AND(ISBLANK($J42),ISBLANK($O42),ISBLANK($T42),ISBLANK($Y42),ISBLANK($AD42))),IF(OR(LEFT($I42)="y",LEFT($I42)="t",$I42=1,LEFT($H42)="y",LEFT($H42)="t",$H42=1),IF(OR(LEFT($I42)="y",LEFT($I42)="t",$I42=1),"DQ","P"),"NS"),IF(SUM(Q42:S42)=0,"P",IF(O42=1,IF(OR(LEFT($AI42)="y",LEFT($AI42)="t"),"Y","N"),IF(O42=2,IF(OR(LEFT($AJ42)="y",LEFT($AJ42)="t"),"Y","N"),"")))))</f>
        <v/>
      </c>
      <c r="AS42" s="146" t="str">
        <f aca="false">IF(ISBLANK($B42),"",IF(ISNUMBER(AQ42),ROUND(IF(ISBLANK(S42),IF(ISBLANK(R42),ROUND(Q42,2),AVERAGE(Q42:R42)),MEDIAN(Q42:S42)),2),AQ42))</f>
        <v/>
      </c>
      <c r="AT42" s="146" t="str">
        <f aca="false">IF(ISBLANK($B42),"",IF(ISNUMBER(AQ42),ROUND(IF(LEFT($G42)="n",0.7,IF(LEFT($G42)="i",0.9,1))*IF(AR42="Y",1.3,1)*AS42,2),AQ42))</f>
        <v/>
      </c>
      <c r="AU42" s="146" t="str">
        <f aca="false">IF(ISBLANK($B42),"",IF(ISNUMBER(AQ42),(2-AQ42)*3600+AT42,AQ42))</f>
        <v/>
      </c>
      <c r="AV42" s="144" t="str">
        <f aca="false">IF(ISBLANK($B42),"",IF(OR(LEFT($I42)="y",LEFT($I42)="t",$I42=1,LEFT($H42)="y",LEFT($H42)="t",$H42=1,AND(ISBLANK($J42),ISBLANK($O42),ISBLANK($T42),ISBLANK($Y42),ISBLANK($AD42))),IF(OR(LEFT($I42)="y",LEFT($I42)="t",$I42=1,LEFT($H42)="y",LEFT($H42)="t",$H42=1),IF(OR(LEFT($I42)="y",LEFT($I42)="t",$I42=1),"DQ","P"),"NS"),IF(SUM(V42:X42)=0,"P",IF(T42=1,IF(OR(LEFT($E42)="n",LEFT($E42)="f",LEFT(AK42)="y",LEFT(AK42)="t",LEFT(U42)="n",LEFT(U42)="f"),2,1),IF(T42=2,IF(OR(LEFT($F42)="n",LEFT($F42)="f",LEFT(AK42)="y",LEFT(AK42)="t",LEFT(U42)="n",LEFT(U42)="f"),2,1),"")))))</f>
        <v/>
      </c>
      <c r="AW42" s="145" t="str">
        <f aca="false">IF(ISBLANK($B42),"",IF(OR(LEFT($I42)="y",LEFT($I42)="t",$I42=1,LEFT($H42)="y",LEFT($H42)="t",$H42=1,AND(ISBLANK($J42),ISBLANK($O42),ISBLANK($T42),ISBLANK($Y42),ISBLANK($AD42))),IF(OR(LEFT($I42)="y",LEFT($I42)="t",$I42=1,LEFT($H42)="y",LEFT($H42)="t",$H42=1),IF(OR(LEFT($I42)="y",LEFT($I42)="t",$I42=1),"DQ","P"),"NS"),IF(SUM(V42:X42)=0,"P",IF(T42=1,IF(OR(LEFT($AI42)="y",LEFT($AI42)="t"),"Y","N"),IF(T42=2,IF(OR(LEFT($AJ42)="y",LEFT($AJ42)="t"),"Y","N"),"")))))</f>
        <v/>
      </c>
      <c r="AX42" s="146" t="str">
        <f aca="false">IF(ISBLANK($B42),"",IF(ISNUMBER(AV42),ROUND(IF(ISBLANK(X42),IF(ISBLANK(W42),ROUND(V42,2),AVERAGE(V42:W42)),MEDIAN(V42:X42)),2),AV42))</f>
        <v/>
      </c>
      <c r="AY42" s="146" t="str">
        <f aca="false">IF(ISBLANK($B42),"",IF(ISNUMBER(AV42),ROUND(IF(LEFT($G42)="n",0.7,IF(LEFT($G42)="i",0.9,1))*IF(AW42="Y",1.3,1)*AX42,2),AV42))</f>
        <v/>
      </c>
      <c r="AZ42" s="146" t="str">
        <f aca="false">IF(ISBLANK($B42),"",IF(ISNUMBER(AV42),(2-AV42)*3600+AY42,AV42))</f>
        <v/>
      </c>
      <c r="BA42" s="144" t="str">
        <f aca="false">IF(ISBLANK($B42),"",IF(OR(LEFT($I42)="y",LEFT($I42)="t",$I42=1,LEFT($H42)="y",LEFT($H42)="t",$H42=1,AND(ISBLANK($J42),ISBLANK($O42),ISBLANK($T42),ISBLANK($Y42),ISBLANK($AD42))),IF(OR(LEFT($I42)="y",LEFT($I42)="t",$I42=1,LEFT($H42)="y",LEFT($H42)="t",$H42=1),IF(OR(LEFT($I42)="y",LEFT($I42)="t",$I42=1),"DQ","P"),"NS"),IF(SUM(AA42:AC42)=0,"P",IF(Y42=1,IF(OR(LEFT($E42)="n",LEFT($E42)="f",LEFT(AK42)="y",LEFT(AK42)="t",LEFT(Z42)="n",LEFT(Z42)="f"),2,1),IF(Y42=2,IF(OR(LEFT($F42)="n",LEFT($F42)="f",LEFT(AK42)="y",LEFT(AK42)="t",LEFT(Z42)="n",LEFT(Z42)="f"),2,1),"")))))</f>
        <v/>
      </c>
      <c r="BB42" s="145" t="str">
        <f aca="false">IF(ISBLANK($B42),"",IF(OR(LEFT($I42)="y",LEFT($I42)="t",$I42=1,LEFT($H42)="y",LEFT($H42)="t",$H42=1,AND(ISBLANK($J42),ISBLANK($O42),ISBLANK($T42),ISBLANK($Y42),ISBLANK($AD42))),IF(OR(LEFT($I42)="y",LEFT($I42)="t",$I42=1,LEFT($H42)="y",LEFT($H42)="t",$H42=1),IF(OR(LEFT($I42)="y",LEFT($I42)="t",$I42=1),"DQ","P"),"NS"),IF(SUM(AA42:AC42)=0,"P",IF(Y42=1,IF(OR(LEFT($AI42)="y",LEFT($AI42)="t"),"Y","N"),IF(Y42=2,IF(OR(LEFT($AJ42)="y",LEFT($AJ42)="t"),"Y","N"),"")))))</f>
        <v/>
      </c>
      <c r="BC42" s="146" t="str">
        <f aca="false">IF(ISBLANK($B42),"",IF(ISNUMBER(BA42),ROUND(IF(ISBLANK(AC42),IF(ISBLANK(AB42),ROUND(AA42,2),AVERAGE(AA42:AB42)),MEDIAN(AA42:AC42)),2),BA42))</f>
        <v/>
      </c>
      <c r="BD42" s="146" t="str">
        <f aca="false">IF(ISBLANK($B42),"",IF(ISNUMBER(BA42),ROUND(IF(LEFT($G42)="n",0.7,IF(LEFT($G42)="i",0.9,1))*IF(BB42="Y",1.3,1)*BC42,2),BA42))</f>
        <v/>
      </c>
      <c r="BE42" s="146" t="str">
        <f aca="false">IF(ISBLANK($B42),"",IF(ISNUMBER(BA42),(2-BA42)*3600+BD42,BA42))</f>
        <v/>
      </c>
      <c r="BF42" s="144" t="str">
        <f aca="false">IF(ISBLANK($B42),"",IF(OR(LEFT($I42)="y",LEFT($I42)="t",$I42=1,LEFT($H42)="y",LEFT($H42)="t",$H42=1,AND(ISBLANK($J42),ISBLANK($O42),ISBLANK($T42),ISBLANK($Y42),ISBLANK($AD42))),IF(OR(LEFT($I42)="y",LEFT($I42)="t",$I42=1,LEFT($H42)="y",LEFT($H42)="t",$H42=1),IF(OR(LEFT($I42)="y",LEFT($I42)="t",$I42=1),"DQ","P"),"NS"),IF(SUM(AF42:AH42)=0,"P",IF(AD42=1,IF(OR(LEFT($E42)="n",LEFT($E42)="f",LEFT(AK42)="y",LEFT(AK42)="t",LEFT(AE42)="n",LEFT(AE42)="f"),2,1),IF(AD42=2,IF(OR(LEFT($F42)="n",LEFT($F42)="f",LEFT(AK42)="y",LEFT(AK42)="t",LEFT(AE42)="n",LEFT(AE42)="f"),2,1),"")))))</f>
        <v/>
      </c>
      <c r="BG42" s="145" t="str">
        <f aca="false">IF(ISBLANK($B42),"",IF(OR(LEFT($I42)="y",LEFT($I42)="t",$I42=1,LEFT($H42)="y",LEFT($H42)="t",$H42=1,AND(ISBLANK($J42),ISBLANK($O42),ISBLANK($T42),ISBLANK($Y42),ISBLANK($AD42))),IF(OR(LEFT($I42)="y",LEFT($I42)="t",$I42=1,LEFT($H42)="y",LEFT($H42)="t",$H42=1),IF(OR(LEFT($I42)="y",LEFT($I42)="t",$I42=1),"DQ","P"),"NS"),IF(SUM(AF42:AH42)=0,"P",IF(AD42=1,IF(OR(LEFT($AI42)="y",LEFT($AI42)="t"),"Y","N"),IF(AD42=2,IF(OR(LEFT($AJ42)="y",LEFT($AJ42)="t"),"Y","N"),"")))))</f>
        <v/>
      </c>
      <c r="BH42" s="146" t="str">
        <f aca="false">IF(ISBLANK($B42),"",IF(ISNUMBER(BF42),ROUND(IF(ISBLANK(AH42),IF(ISBLANK(AG42),ROUND(AF42,2),AVERAGE(AF42:AG42)),MEDIAN(AF42:AH42)),2),BF42))</f>
        <v/>
      </c>
      <c r="BI42" s="146" t="str">
        <f aca="false">IF(ISBLANK($B42),"",IF(ISNUMBER(BF42),ROUND(IF(LEFT($G42)="n",0.7,IF(LEFT($G42)="i",0.9,1))*IF(BG42="Y",1.3,1)*BH42,2),BF42))</f>
        <v/>
      </c>
      <c r="BJ42" s="147" t="str">
        <f aca="false">IF(ISBLANK($B42),"",IF(ISNUMBER(BF42),(2-BF42)*3600+BI42,BF42))</f>
        <v/>
      </c>
      <c r="BK42" s="148" t="str">
        <f aca="false">IF(ISBLANK($B42),"",IF(AP42="P",-0.01,AP42))</f>
        <v/>
      </c>
      <c r="BL42" s="146" t="str">
        <f aca="false">IF(ISBLANK($B42),"",IF(AU42="P",-0.01,AU42))</f>
        <v/>
      </c>
      <c r="BM42" s="146" t="str">
        <f aca="false">IF(ISBLANK($B42),"",IF(AZ42="P",-0.01,AZ42))</f>
        <v/>
      </c>
      <c r="BN42" s="146" t="str">
        <f aca="false">IF(ISBLANK($B42),"",IF(BE42="P",-0.01,BE42))</f>
        <v/>
      </c>
      <c r="BO42" s="147" t="str">
        <f aca="false">IF(ISBLANK($B42),"",IF(BJ42="P",-0.01,BJ42))</f>
        <v/>
      </c>
      <c r="BP42" s="149" t="str">
        <f aca="false">IF(ISBLANK($B42),"",IF(OR($BK42="NS",$BK42="DQ"),$BK42,IF(LARGE($BK42:$BO42,1)=-0.01,"P",2-FLOOR(LARGE($BK42:$BO42,1)/3600,1))))</f>
        <v/>
      </c>
      <c r="BQ42" s="146" t="str">
        <f aca="false">IF(ISBLANK($B42),"",IF(OR($BK42="NS",$BK42="DQ"),$BK42,IF(LARGE($BK42:$BO42,1)=-0.01,"P",MOD(LARGE($BK42:$BO42,1),3600))))</f>
        <v/>
      </c>
      <c r="BR42" s="150" t="str">
        <f aca="false">IF(ISBLANK($B42),"",IF(OR($BK42="NS",$BK42="DQ"),$BK42,IF(LARGE($BK42:$BO42,2)=-0.01,"P",2-FLOOR(LARGE($BK42:$BO42,2)/3600,1))))</f>
        <v/>
      </c>
      <c r="BS42" s="146" t="str">
        <f aca="false">IF(ISBLANK($B42),"",IF(OR($BK42="NS",$BK42="DQ"),$BK42,IF(LARGE($BK42:$BO42,2)=-0.01,"P",MOD(LARGE($BK42:$BO42,2),3600))))</f>
        <v/>
      </c>
      <c r="BT42" s="150" t="str">
        <f aca="false">IF(ISBLANK($B42),"",IF(OR($BK42="NS",$BK42="DQ"),$BK42,IF(LARGE($BK42:$BO42,3)=-0.01,"P",2-FLOOR(LARGE($BK42:$BO42,3)/3600,1))))</f>
        <v/>
      </c>
      <c r="BU42" s="146" t="str">
        <f aca="false">IF(ISBLANK($B42),"",IF(OR($BK42="NS",$BK42="DQ"),$BK42,IF(LARGE($BK42:$BO42,3)=-0.01,"P",MOD(LARGE($BK42:$BO42,3),3600))))</f>
        <v/>
      </c>
      <c r="BV42" s="149" t="str">
        <f aca="false">IF(ISBLANK($B42),"",IF(OR($BK42="NS",$BK42="DQ"),$BK42,IF(LARGE($BK42:$BO42,3)=-0.01,"P",2-FLOOR(LARGE($BK42:$BO42,4)/3600,1))))</f>
        <v/>
      </c>
      <c r="BW42" s="147" t="str">
        <f aca="false">IF(ISBLANK($B42),"",IF(OR($BK42="NS",$BK42="DQ"),$BK42,IF(LARGE($BK42:$BO42,3)=-0.01,"P",MOD(LARGE($BK42:$BO42,4),3600))))</f>
        <v/>
      </c>
      <c r="BX42" s="151" t="str">
        <f aca="false">IF(ISBLANK($B42),"",BP42)</f>
        <v/>
      </c>
      <c r="BY42" s="146" t="str">
        <f aca="false">IF(ISBLANK($B42),"",IF(OR($BP42="NS",$BP42="DQ",$BP42="P"),$BP42,IF(BP42=BR42,IF(BR42=BT42,BQ42+BS42+BU42,BQ42+BS42),BQ42)))</f>
        <v/>
      </c>
      <c r="BZ42" s="146" t="str">
        <f aca="false">IF(ISBLANK($B42),"",IF(ISNUMBER(BX42),(2-BX42)*3600+BY42,BX42))</f>
        <v/>
      </c>
      <c r="CA42" s="150" t="str">
        <f aca="false">IF(ISBLANK($B42),"",IF(OR($BP42="NS",$BP42="DQ",$BP42="P"),$BP42,IF($BP42=$BR42,IF($BR42=$BT42,BV42,BT42),BR42)))</f>
        <v/>
      </c>
      <c r="CB42" s="146" t="str">
        <f aca="false">IF(ISBLANK($B42),"",IF(OR($BP42="NS",$BP42="DQ",$BP42="P"),$BP42,IF($BP42=$BR42,IF($BR42=$BT42,BW42,BU42),BS42)))</f>
        <v/>
      </c>
      <c r="CC42" s="147" t="str">
        <f aca="false">IF(ISBLANK($B42),"",IF(CA42="P",-0.01,IF(ISNUMBER(CA42),(2-CA42)*3600+CB42,CA42)))</f>
        <v/>
      </c>
      <c r="CD42" s="151" t="str">
        <f aca="true">IF(ISBLANK($B42),"",IF(ISNUMBER(BZ42),RANK(BZ42,OFFSET($BZ$8,0,0,$D$1),0),BZ42))</f>
        <v/>
      </c>
      <c r="CE42" s="150" t="str">
        <f aca="true">IF(ISBLANK($B42),"",IF(ISNUMBER(CD42),COUNT(OFFSET(CD$8,0,0,$D$1,1))+1-RANK(CD42,OFFSET(CD$8,0,0,$D$1,1),0)-RANK(CD42,OFFSET(CD$8,0,0,$D$1,1),1),0))</f>
        <v/>
      </c>
      <c r="CF42" s="146" t="str">
        <f aca="false">IF(ISBLANK($B42),"",CC42)</f>
        <v/>
      </c>
      <c r="CG42" s="152" t="str">
        <f aca="false">IF(ISBLANK($B42),"",IF(ISNUMBER(BX42),CD42-IF(ISNUMBER(CF42),CF42/100000,0),BX42))</f>
        <v/>
      </c>
      <c r="CH42" s="110" t="str">
        <f aca="false">IF(ISBLANK($B42),"",IF(ISNUMBER($BX42),BY42,$BX42))</f>
        <v/>
      </c>
      <c r="CI42" s="111" t="str">
        <f aca="false">BX42</f>
        <v/>
      </c>
      <c r="CJ42" s="112" t="str">
        <f aca="false">IF(ISBLANK($B42),"",IF(ISNUMBER($BX42),CD42-CK42,$BX42))</f>
        <v/>
      </c>
      <c r="CK42" s="111" t="str">
        <f aca="true">IF(ISBLANK($B42),"",IF(ISNUMBER($BX42),RANK(CG42,OFFSET(CG$8,0,0,$D$1,1),1),$BX42))</f>
        <v/>
      </c>
      <c r="CL42" s="111" t="str">
        <f aca="false">IF(ISBLANK($B42),"",IF(ISNUMBER(CK42),CK42,IF(CK42="P",$D$1,IF(CK42="NS",$D$1+1,IF(CK42="DQ",$D$1+2)))))</f>
        <v/>
      </c>
      <c r="CN42" s="1" t="n">
        <v>35</v>
      </c>
      <c r="CO42" s="113" t="str">
        <f aca="true">IF(ISBLANK($B42),"",VLOOKUP(CN42,OFFSET(CQ$8,0,0,$D$1,4),4,FALSE()))</f>
        <v/>
      </c>
      <c r="CP42" s="53" t="str">
        <f aca="false">IF(ISBLANK($B42),"",CL42+ROW($A42)/1000)</f>
        <v/>
      </c>
      <c r="CQ42" s="53" t="str">
        <f aca="true">IF(ISBLANK($B42),"",RANK(CP42,OFFSET(CP$8,0,0,$D$1),1))</f>
        <v/>
      </c>
      <c r="CR42" s="53" t="str">
        <f aca="false">IF(ISBLANK($B42),"",$B42)</f>
        <v/>
      </c>
      <c r="CS42" s="53" t="str">
        <f aca="false">IF(ISBLANK($B42),"",CL42)</f>
        <v/>
      </c>
      <c r="CT42" s="114" t="str">
        <f aca="false">CK42</f>
        <v/>
      </c>
      <c r="CU42" s="115" t="str">
        <f aca="true">IF(ISBLANK($B42),"",VLOOKUP(CN42,OFFSET(CQ$8,0,0,$D$1,4),2,FALSE()))</f>
        <v/>
      </c>
    </row>
    <row r="43" customFormat="false" ht="14.25" hidden="false" customHeight="false" outlineLevel="0" collapsed="false">
      <c r="A43" s="169" t="n">
        <v>36</v>
      </c>
      <c r="B43" s="170"/>
      <c r="C43" s="171" t="str">
        <f aca="true">IF(ISBLANK($B43),IF(OR(ISBLANK($B42),CELL("row",$B43)-7&gt;$D$1),"","Enter School Name Here     "),"")</f>
        <v/>
      </c>
      <c r="D43" s="172"/>
      <c r="E43" s="122"/>
      <c r="F43" s="173"/>
      <c r="G43" s="174"/>
      <c r="H43" s="124"/>
      <c r="I43" s="123"/>
      <c r="J43" s="166"/>
      <c r="K43" s="173"/>
      <c r="L43" s="175"/>
      <c r="M43" s="176"/>
      <c r="N43" s="176"/>
      <c r="O43" s="166"/>
      <c r="P43" s="173"/>
      <c r="Q43" s="175"/>
      <c r="R43" s="176"/>
      <c r="S43" s="176"/>
      <c r="T43" s="166"/>
      <c r="U43" s="173"/>
      <c r="V43" s="175"/>
      <c r="W43" s="176"/>
      <c r="X43" s="176"/>
      <c r="Y43" s="166"/>
      <c r="Z43" s="173"/>
      <c r="AA43" s="175"/>
      <c r="AB43" s="176"/>
      <c r="AC43" s="176"/>
      <c r="AD43" s="166"/>
      <c r="AE43" s="173"/>
      <c r="AF43" s="175"/>
      <c r="AG43" s="176"/>
      <c r="AH43" s="176"/>
      <c r="AI43" s="122" t="s">
        <v>84</v>
      </c>
      <c r="AJ43" s="123" t="s">
        <v>84</v>
      </c>
      <c r="AK43" s="124" t="s">
        <v>84</v>
      </c>
      <c r="AL43" s="125" t="str">
        <f aca="false">IF(ISBLANK($B43),"",IF(OR(LEFT($I43)="y",LEFT($I43)="t",$I43=1,LEFT($H43)="y",LEFT($H43)="t",$H43=1,AND(ISBLANK($J43),ISBLANK($O43),ISBLANK($T43),ISBLANK($Y43),ISBLANK($AD43))),IF(OR(LEFT($I43)="y",LEFT($I43)="t",$I43=1,LEFT($H43)="y",LEFT($H43)="t",$H43=1),IF(OR(LEFT($I43)="y",LEFT($I43)="t",$I43=1),"DQ","P"),"NS"),IF(SUM(L43:N43)=0,"P",IF(J43=1,IF(OR(LEFT($E43)="n",LEFT($E43)="f",LEFT(AK43)="y",LEFT(AK43)="t",LEFT(K43)="n",LEFT(K43)="f"),2,1),IF(J43=2,IF(OR(LEFT($F43)="n",LEFT($F43)="f",LEFT(AK43)="y",LEFT(AK43)="t",LEFT(K43)="n",LEFT(K43)="f"),2,1),"")))))</f>
        <v/>
      </c>
      <c r="AM43" s="126" t="str">
        <f aca="false">IF(ISBLANK($B43),"",IF(OR(LEFT($I43)="y",LEFT($I43)="t",$I43=1,LEFT($H43)="y",LEFT($H43)="t",$H43=1,AND(ISBLANK($J43),ISBLANK($O43),ISBLANK($T43),ISBLANK($Y43),ISBLANK($AD43))),IF(OR(LEFT($I43)="y",LEFT($I43)="t",$I43=1,LEFT($H43)="y",LEFT($H43)="t",$H43=1),IF(OR(LEFT($I43)="y",LEFT($I43)="t",$I43=1),"DQ","P"),"NS"),IF(SUM(L43:N43)=0,"P",IF(J43=1,IF(OR(LEFT($AI43)="y",LEFT($AI43)="t"),"Y","N"),IF(J43=2,IF(OR(LEFT($AJ43)="y",LEFT($AJ43)="t"),"Y","N"),"")))))</f>
        <v/>
      </c>
      <c r="AN43" s="127" t="str">
        <f aca="false">IF(ISBLANK($B43),"",IF(ISNUMBER(AL43),ROUND(IF(ISBLANK(N43),IF(ISBLANK(M43),ROUND(L43,2),AVERAGE(L43:M43)),MEDIAN(L43:N43)),2),AL43))</f>
        <v/>
      </c>
      <c r="AO43" s="127" t="str">
        <f aca="false">IF(ISBLANK($B43),"",IF(ISNUMBER(AL43),ROUND(IF(LEFT($G43)="n",0.7,IF(LEFT($G43)="i",0.9,1))*IF(AM43="Y",1.3,1)*AN43,2),AL43))</f>
        <v/>
      </c>
      <c r="AP43" s="127" t="str">
        <f aca="false">IF(ISBLANK($B43),"",IF(ISNUMBER(AL43),(2-AL43)*3600+AO43,AL43))</f>
        <v/>
      </c>
      <c r="AQ43" s="125" t="str">
        <f aca="false">IF(ISBLANK($B43),"",IF(OR(LEFT($I43)="y",LEFT($I43)="t",$I43=1,LEFT($H43)="y",LEFT($H43)="t",$H43=1,AND(ISBLANK($J43),ISBLANK($O43),ISBLANK($T43),ISBLANK($Y43),ISBLANK($AD43))),IF(OR(LEFT($I43)="y",LEFT($I43)="t",$I43=1,LEFT($H43)="y",LEFT($H43)="t",$H43=1),IF(OR(LEFT($I43)="y",LEFT($I43)="t",$I43=1),"DQ","P"),"NS"),IF(SUM(Q43:S43)=0,"P",IF(O43=1,IF(OR(LEFT($E43)="n",LEFT($E43)="f",LEFT(AK43)="y",LEFT(AK43)="t",LEFT(P43)="n",LEFT(P43)="f"),2,1),IF(O43=2,IF(OR(LEFT($F43)="n",LEFT($F43)="f",LEFT(AK43)="y",LEFT(AK43)="t",LEFT(P43)="n",LEFT(P43)="f"),2,1),"")))))</f>
        <v/>
      </c>
      <c r="AR43" s="126" t="str">
        <f aca="false">IF(ISBLANK($B43),"",IF(OR(LEFT($I43)="y",LEFT($I43)="t",$I43=1,LEFT($H43)="y",LEFT($H43)="t",$H43=1,AND(ISBLANK($J43),ISBLANK($O43),ISBLANK($T43),ISBLANK($Y43),ISBLANK($AD43))),IF(OR(LEFT($I43)="y",LEFT($I43)="t",$I43=1,LEFT($H43)="y",LEFT($H43)="t",$H43=1),IF(OR(LEFT($I43)="y",LEFT($I43)="t",$I43=1),"DQ","P"),"NS"),IF(SUM(Q43:S43)=0,"P",IF(O43=1,IF(OR(LEFT($AI43)="y",LEFT($AI43)="t"),"Y","N"),IF(O43=2,IF(OR(LEFT($AJ43)="y",LEFT($AJ43)="t"),"Y","N"),"")))))</f>
        <v/>
      </c>
      <c r="AS43" s="127" t="str">
        <f aca="false">IF(ISBLANK($B43),"",IF(ISNUMBER(AQ43),ROUND(IF(ISBLANK(S43),IF(ISBLANK(R43),ROUND(Q43,2),AVERAGE(Q43:R43)),MEDIAN(Q43:S43)),2),AQ43))</f>
        <v/>
      </c>
      <c r="AT43" s="127" t="str">
        <f aca="false">IF(ISBLANK($B43),"",IF(ISNUMBER(AQ43),ROUND(IF(LEFT($G43)="n",0.7,IF(LEFT($G43)="i",0.9,1))*IF(AR43="Y",1.3,1)*AS43,2),AQ43))</f>
        <v/>
      </c>
      <c r="AU43" s="127" t="str">
        <f aca="false">IF(ISBLANK($B43),"",IF(ISNUMBER(AQ43),(2-AQ43)*3600+AT43,AQ43))</f>
        <v/>
      </c>
      <c r="AV43" s="125" t="str">
        <f aca="false">IF(ISBLANK($B43),"",IF(OR(LEFT($I43)="y",LEFT($I43)="t",$I43=1,LEFT($H43)="y",LEFT($H43)="t",$H43=1,AND(ISBLANK($J43),ISBLANK($O43),ISBLANK($T43),ISBLANK($Y43),ISBLANK($AD43))),IF(OR(LEFT($I43)="y",LEFT($I43)="t",$I43=1,LEFT($H43)="y",LEFT($H43)="t",$H43=1),IF(OR(LEFT($I43)="y",LEFT($I43)="t",$I43=1),"DQ","P"),"NS"),IF(SUM(V43:X43)=0,"P",IF(T43=1,IF(OR(LEFT($E43)="n",LEFT($E43)="f",LEFT(AK43)="y",LEFT(AK43)="t",LEFT(U43)="n",LEFT(U43)="f"),2,1),IF(T43=2,IF(OR(LEFT($F43)="n",LEFT($F43)="f",LEFT(AK43)="y",LEFT(AK43)="t",LEFT(U43)="n",LEFT(U43)="f"),2,1),"")))))</f>
        <v/>
      </c>
      <c r="AW43" s="126" t="str">
        <f aca="false">IF(ISBLANK($B43),"",IF(OR(LEFT($I43)="y",LEFT($I43)="t",$I43=1,LEFT($H43)="y",LEFT($H43)="t",$H43=1,AND(ISBLANK($J43),ISBLANK($O43),ISBLANK($T43),ISBLANK($Y43),ISBLANK($AD43))),IF(OR(LEFT($I43)="y",LEFT($I43)="t",$I43=1,LEFT($H43)="y",LEFT($H43)="t",$H43=1),IF(OR(LEFT($I43)="y",LEFT($I43)="t",$I43=1),"DQ","P"),"NS"),IF(SUM(V43:X43)=0,"P",IF(T43=1,IF(OR(LEFT($AI43)="y",LEFT($AI43)="t"),"Y","N"),IF(T43=2,IF(OR(LEFT($AJ43)="y",LEFT($AJ43)="t"),"Y","N"),"")))))</f>
        <v/>
      </c>
      <c r="AX43" s="127" t="str">
        <f aca="false">IF(ISBLANK($B43),"",IF(ISNUMBER(AV43),ROUND(IF(ISBLANK(X43),IF(ISBLANK(W43),ROUND(V43,2),AVERAGE(V43:W43)),MEDIAN(V43:X43)),2),AV43))</f>
        <v/>
      </c>
      <c r="AY43" s="127" t="str">
        <f aca="false">IF(ISBLANK($B43),"",IF(ISNUMBER(AV43),ROUND(IF(LEFT($G43)="n",0.7,IF(LEFT($G43)="i",0.9,1))*IF(AW43="Y",1.3,1)*AX43,2),AV43))</f>
        <v/>
      </c>
      <c r="AZ43" s="127" t="str">
        <f aca="false">IF(ISBLANK($B43),"",IF(ISNUMBER(AV43),(2-AV43)*3600+AY43,AV43))</f>
        <v/>
      </c>
      <c r="BA43" s="125" t="str">
        <f aca="false">IF(ISBLANK($B43),"",IF(OR(LEFT($I43)="y",LEFT($I43)="t",$I43=1,LEFT($H43)="y",LEFT($H43)="t",$H43=1,AND(ISBLANK($J43),ISBLANK($O43),ISBLANK($T43),ISBLANK($Y43),ISBLANK($AD43))),IF(OR(LEFT($I43)="y",LEFT($I43)="t",$I43=1,LEFT($H43)="y",LEFT($H43)="t",$H43=1),IF(OR(LEFT($I43)="y",LEFT($I43)="t",$I43=1),"DQ","P"),"NS"),IF(SUM(AA43:AC43)=0,"P",IF(Y43=1,IF(OR(LEFT($E43)="n",LEFT($E43)="f",LEFT(AK43)="y",LEFT(AK43)="t",LEFT(Z43)="n",LEFT(Z43)="f"),2,1),IF(Y43=2,IF(OR(LEFT($F43)="n",LEFT($F43)="f",LEFT(AK43)="y",LEFT(AK43)="t",LEFT(Z43)="n",LEFT(Z43)="f"),2,1),"")))))</f>
        <v/>
      </c>
      <c r="BB43" s="126" t="str">
        <f aca="false">IF(ISBLANK($B43),"",IF(OR(LEFT($I43)="y",LEFT($I43)="t",$I43=1,LEFT($H43)="y",LEFT($H43)="t",$H43=1,AND(ISBLANK($J43),ISBLANK($O43),ISBLANK($T43),ISBLANK($Y43),ISBLANK($AD43))),IF(OR(LEFT($I43)="y",LEFT($I43)="t",$I43=1,LEFT($H43)="y",LEFT($H43)="t",$H43=1),IF(OR(LEFT($I43)="y",LEFT($I43)="t",$I43=1),"DQ","P"),"NS"),IF(SUM(AA43:AC43)=0,"P",IF(Y43=1,IF(OR(LEFT($AI43)="y",LEFT($AI43)="t"),"Y","N"),IF(Y43=2,IF(OR(LEFT($AJ43)="y",LEFT($AJ43)="t"),"Y","N"),"")))))</f>
        <v/>
      </c>
      <c r="BC43" s="127" t="str">
        <f aca="false">IF(ISBLANK($B43),"",IF(ISNUMBER(BA43),ROUND(IF(ISBLANK(AC43),IF(ISBLANK(AB43),ROUND(AA43,2),AVERAGE(AA43:AB43)),MEDIAN(AA43:AC43)),2),BA43))</f>
        <v/>
      </c>
      <c r="BD43" s="127" t="str">
        <f aca="false">IF(ISBLANK($B43),"",IF(ISNUMBER(BA43),ROUND(IF(LEFT($G43)="n",0.7,IF(LEFT($G43)="i",0.9,1))*IF(BB43="Y",1.3,1)*BC43,2),BA43))</f>
        <v/>
      </c>
      <c r="BE43" s="127" t="str">
        <f aca="false">IF(ISBLANK($B43),"",IF(ISNUMBER(BA43),(2-BA43)*3600+BD43,BA43))</f>
        <v/>
      </c>
      <c r="BF43" s="125" t="str">
        <f aca="false">IF(ISBLANK($B43),"",IF(OR(LEFT($I43)="y",LEFT($I43)="t",$I43=1,LEFT($H43)="y",LEFT($H43)="t",$H43=1,AND(ISBLANK($J43),ISBLANK($O43),ISBLANK($T43),ISBLANK($Y43),ISBLANK($AD43))),IF(OR(LEFT($I43)="y",LEFT($I43)="t",$I43=1,LEFT($H43)="y",LEFT($H43)="t",$H43=1),IF(OR(LEFT($I43)="y",LEFT($I43)="t",$I43=1),"DQ","P"),"NS"),IF(SUM(AF43:AH43)=0,"P",IF(AD43=1,IF(OR(LEFT($E43)="n",LEFT($E43)="f",LEFT(AK43)="y",LEFT(AK43)="t",LEFT(AE43)="n",LEFT(AE43)="f"),2,1),IF(AD43=2,IF(OR(LEFT($F43)="n",LEFT($F43)="f",LEFT(AK43)="y",LEFT(AK43)="t",LEFT(AE43)="n",LEFT(AE43)="f"),2,1),"")))))</f>
        <v/>
      </c>
      <c r="BG43" s="126" t="str">
        <f aca="false">IF(ISBLANK($B43),"",IF(OR(LEFT($I43)="y",LEFT($I43)="t",$I43=1,LEFT($H43)="y",LEFT($H43)="t",$H43=1,AND(ISBLANK($J43),ISBLANK($O43),ISBLANK($T43),ISBLANK($Y43),ISBLANK($AD43))),IF(OR(LEFT($I43)="y",LEFT($I43)="t",$I43=1,LEFT($H43)="y",LEFT($H43)="t",$H43=1),IF(OR(LEFT($I43)="y",LEFT($I43)="t",$I43=1),"DQ","P"),"NS"),IF(SUM(AF43:AH43)=0,"P",IF(AD43=1,IF(OR(LEFT($AI43)="y",LEFT($AI43)="t"),"Y","N"),IF(AD43=2,IF(OR(LEFT($AJ43)="y",LEFT($AJ43)="t"),"Y","N"),"")))))</f>
        <v/>
      </c>
      <c r="BH43" s="127" t="str">
        <f aca="false">IF(ISBLANK($B43),"",IF(ISNUMBER(BF43),ROUND(IF(ISBLANK(AH43),IF(ISBLANK(AG43),ROUND(AF43,2),AVERAGE(AF43:AG43)),MEDIAN(AF43:AH43)),2),BF43))</f>
        <v/>
      </c>
      <c r="BI43" s="127" t="str">
        <f aca="false">IF(ISBLANK($B43),"",IF(ISNUMBER(BF43),ROUND(IF(LEFT($G43)="n",0.7,IF(LEFT($G43)="i",0.9,1))*IF(BG43="Y",1.3,1)*BH43,2),BF43))</f>
        <v/>
      </c>
      <c r="BJ43" s="128" t="str">
        <f aca="false">IF(ISBLANK($B43),"",IF(ISNUMBER(BF43),(2-BF43)*3600+BI43,BF43))</f>
        <v/>
      </c>
      <c r="BK43" s="129" t="str">
        <f aca="false">IF(ISBLANK($B43),"",IF(AP43="P",-0.01,AP43))</f>
        <v/>
      </c>
      <c r="BL43" s="127" t="str">
        <f aca="false">IF(ISBLANK($B43),"",IF(AU43="P",-0.01,AU43))</f>
        <v/>
      </c>
      <c r="BM43" s="127" t="str">
        <f aca="false">IF(ISBLANK($B43),"",IF(AZ43="P",-0.01,AZ43))</f>
        <v/>
      </c>
      <c r="BN43" s="127" t="str">
        <f aca="false">IF(ISBLANK($B43),"",IF(BE43="P",-0.01,BE43))</f>
        <v/>
      </c>
      <c r="BO43" s="128" t="str">
        <f aca="false">IF(ISBLANK($B43),"",IF(BJ43="P",-0.01,BJ43))</f>
        <v/>
      </c>
      <c r="BP43" s="130" t="str">
        <f aca="false">IF(ISBLANK($B43),"",IF(OR($BK43="NS",$BK43="DQ"),$BK43,IF(LARGE($BK43:$BO43,1)=-0.01,"P",2-FLOOR(LARGE($BK43:$BO43,1)/3600,1))))</f>
        <v/>
      </c>
      <c r="BQ43" s="127" t="str">
        <f aca="false">IF(ISBLANK($B43),"",IF(OR($BK43="NS",$BK43="DQ"),$BK43,IF(LARGE($BK43:$BO43,1)=-0.01,"P",MOD(LARGE($BK43:$BO43,1),3600))))</f>
        <v/>
      </c>
      <c r="BR43" s="131" t="str">
        <f aca="false">IF(ISBLANK($B43),"",IF(OR($BK43="NS",$BK43="DQ"),$BK43,IF(LARGE($BK43:$BO43,2)=-0.01,"P",2-FLOOR(LARGE($BK43:$BO43,2)/3600,1))))</f>
        <v/>
      </c>
      <c r="BS43" s="127" t="str">
        <f aca="false">IF(ISBLANK($B43),"",IF(OR($BK43="NS",$BK43="DQ"),$BK43,IF(LARGE($BK43:$BO43,2)=-0.01,"P",MOD(LARGE($BK43:$BO43,2),3600))))</f>
        <v/>
      </c>
      <c r="BT43" s="131" t="str">
        <f aca="false">IF(ISBLANK($B43),"",IF(OR($BK43="NS",$BK43="DQ"),$BK43,IF(LARGE($BK43:$BO43,3)=-0.01,"P",2-FLOOR(LARGE($BK43:$BO43,3)/3600,1))))</f>
        <v/>
      </c>
      <c r="BU43" s="127" t="str">
        <f aca="false">IF(ISBLANK($B43),"",IF(OR($BK43="NS",$BK43="DQ"),$BK43,IF(LARGE($BK43:$BO43,3)=-0.01,"P",MOD(LARGE($BK43:$BO43,3),3600))))</f>
        <v/>
      </c>
      <c r="BV43" s="130" t="str">
        <f aca="false">IF(ISBLANK($B43),"",IF(OR($BK43="NS",$BK43="DQ"),$BK43,IF(LARGE($BK43:$BO43,3)=-0.01,"P",2-FLOOR(LARGE($BK43:$BO43,4)/3600,1))))</f>
        <v/>
      </c>
      <c r="BW43" s="128" t="str">
        <f aca="false">IF(ISBLANK($B43),"",IF(OR($BK43="NS",$BK43="DQ"),$BK43,IF(LARGE($BK43:$BO43,3)=-0.01,"P",MOD(LARGE($BK43:$BO43,4),3600))))</f>
        <v/>
      </c>
      <c r="BX43" s="132" t="str">
        <f aca="false">IF(ISBLANK($B43),"",BP43)</f>
        <v/>
      </c>
      <c r="BY43" s="127" t="str">
        <f aca="false">IF(ISBLANK($B43),"",IF(OR($BP43="NS",$BP43="DQ",$BP43="P"),$BP43,IF(BP43=BR43,IF(BR43=BT43,BQ43+BS43+BU43,BQ43+BS43),BQ43)))</f>
        <v/>
      </c>
      <c r="BZ43" s="127" t="str">
        <f aca="false">IF(ISBLANK($B43),"",IF(ISNUMBER(BX43),(2-BX43)*3600+BY43,BX43))</f>
        <v/>
      </c>
      <c r="CA43" s="131" t="str">
        <f aca="false">IF(ISBLANK($B43),"",IF(OR($BP43="NS",$BP43="DQ",$BP43="P"),$BP43,IF($BP43=$BR43,IF($BR43=$BT43,BV43,BT43),BR43)))</f>
        <v/>
      </c>
      <c r="CB43" s="127" t="str">
        <f aca="false">IF(ISBLANK($B43),"",IF(OR($BP43="NS",$BP43="DQ",$BP43="P"),$BP43,IF($BP43=$BR43,IF($BR43=$BT43,BW43,BU43),BS43)))</f>
        <v/>
      </c>
      <c r="CC43" s="128" t="str">
        <f aca="false">IF(ISBLANK($B43),"",IF(CA43="P",-0.01,IF(ISNUMBER(CA43),(2-CA43)*3600+CB43,CA43)))</f>
        <v/>
      </c>
      <c r="CD43" s="132" t="str">
        <f aca="true">IF(ISBLANK($B43),"",IF(ISNUMBER(BZ43),RANK(BZ43,OFFSET($BZ$8,0,0,$D$1),0),BZ43))</f>
        <v/>
      </c>
      <c r="CE43" s="131" t="str">
        <f aca="true">IF(ISBLANK($B43),"",IF(ISNUMBER(CD43),COUNT(OFFSET(CD$8,0,0,$D$1,1))+1-RANK(CD43,OFFSET(CD$8,0,0,$D$1,1),0)-RANK(CD43,OFFSET(CD$8,0,0,$D$1,1),1),0))</f>
        <v/>
      </c>
      <c r="CF43" s="127" t="str">
        <f aca="false">IF(ISBLANK($B43),"",CC43)</f>
        <v/>
      </c>
      <c r="CG43" s="133" t="str">
        <f aca="false">IF(ISBLANK($B43),"",IF(ISNUMBER(BX43),CD43-IF(ISNUMBER(CF43),CF43/100000,0),BX43))</f>
        <v/>
      </c>
      <c r="CH43" s="134" t="str">
        <f aca="false">IF(ISBLANK($B43),"",IF(ISNUMBER($BX43),BY43,$BX43))</f>
        <v/>
      </c>
      <c r="CI43" s="135" t="str">
        <f aca="false">BX43</f>
        <v/>
      </c>
      <c r="CJ43" s="136" t="str">
        <f aca="false">IF(ISBLANK($B43),"",IF(ISNUMBER($BX43),CD43-CK43,$BX43))</f>
        <v/>
      </c>
      <c r="CK43" s="135" t="str">
        <f aca="true">IF(ISBLANK($B43),"",IF(ISNUMBER($BX43),RANK(CG43,OFFSET(CG$8,0,0,$D$1,1),1),$BX43))</f>
        <v/>
      </c>
      <c r="CL43" s="135" t="str">
        <f aca="false">IF(ISBLANK($B43),"",IF(ISNUMBER(CK43),CK43,IF(CK43="P",$D$1,IF(CK43="NS",$D$1+1,IF(CK43="DQ",$D$1+2)))))</f>
        <v/>
      </c>
      <c r="CN43" s="1" t="n">
        <v>36</v>
      </c>
      <c r="CO43" s="137" t="str">
        <f aca="true">IF(ISBLANK($B43),"",VLOOKUP(CN43,OFFSET(CQ$8,0,0,$D$1,4),4,FALSE()))</f>
        <v/>
      </c>
      <c r="CP43" s="138" t="str">
        <f aca="false">IF(ISBLANK($B43),"",CL43+ROW($A43)/1000)</f>
        <v/>
      </c>
      <c r="CQ43" s="138" t="str">
        <f aca="true">IF(ISBLANK($B43),"",RANK(CP43,OFFSET(CP$8,0,0,$D$1),1))</f>
        <v/>
      </c>
      <c r="CR43" s="138" t="str">
        <f aca="false">IF(ISBLANK($B43),"",$B43)</f>
        <v/>
      </c>
      <c r="CS43" s="138" t="str">
        <f aca="false">IF(ISBLANK($B43),"",CL43)</f>
        <v/>
      </c>
      <c r="CT43" s="139" t="str">
        <f aca="false">CK43</f>
        <v/>
      </c>
      <c r="CU43" s="140" t="str">
        <f aca="true">IF(ISBLANK($B43),"",VLOOKUP(CN43,OFFSET(CQ$8,0,0,$D$1,4),2,FALSE()))</f>
        <v/>
      </c>
    </row>
    <row r="44" customFormat="false" ht="14.25" hidden="false" customHeight="false" outlineLevel="0" collapsed="false">
      <c r="A44" s="160" t="n">
        <v>37</v>
      </c>
      <c r="B44" s="161"/>
      <c r="C44" s="162" t="str">
        <f aca="true">IF(ISBLANK($B44),IF(OR(ISBLANK($B43),CELL("row",$B44)-7&gt;$D$1),"","Enter School Name Here     "),"")</f>
        <v/>
      </c>
      <c r="D44" s="163"/>
      <c r="E44" s="141"/>
      <c r="F44" s="164"/>
      <c r="G44" s="165"/>
      <c r="H44" s="143"/>
      <c r="I44" s="142"/>
      <c r="J44" s="166"/>
      <c r="K44" s="164"/>
      <c r="L44" s="167"/>
      <c r="M44" s="168"/>
      <c r="N44" s="168"/>
      <c r="O44" s="166"/>
      <c r="P44" s="164"/>
      <c r="Q44" s="167"/>
      <c r="R44" s="168"/>
      <c r="S44" s="168"/>
      <c r="T44" s="166"/>
      <c r="U44" s="164"/>
      <c r="V44" s="167"/>
      <c r="W44" s="168"/>
      <c r="X44" s="168"/>
      <c r="Y44" s="166"/>
      <c r="Z44" s="164"/>
      <c r="AA44" s="167"/>
      <c r="AB44" s="168"/>
      <c r="AC44" s="168"/>
      <c r="AD44" s="166"/>
      <c r="AE44" s="164"/>
      <c r="AF44" s="167"/>
      <c r="AG44" s="168"/>
      <c r="AH44" s="168"/>
      <c r="AI44" s="141" t="s">
        <v>84</v>
      </c>
      <c r="AJ44" s="142" t="s">
        <v>84</v>
      </c>
      <c r="AK44" s="143" t="s">
        <v>84</v>
      </c>
      <c r="AL44" s="144" t="str">
        <f aca="false">IF(ISBLANK($B44),"",IF(OR(LEFT($I44)="y",LEFT($I44)="t",$I44=1,LEFT($H44)="y",LEFT($H44)="t",$H44=1,AND(ISBLANK($J44),ISBLANK($O44),ISBLANK($T44),ISBLANK($Y44),ISBLANK($AD44))),IF(OR(LEFT($I44)="y",LEFT($I44)="t",$I44=1,LEFT($H44)="y",LEFT($H44)="t",$H44=1),IF(OR(LEFT($I44)="y",LEFT($I44)="t",$I44=1),"DQ","P"),"NS"),IF(SUM(L44:N44)=0,"P",IF(J44=1,IF(OR(LEFT($E44)="n",LEFT($E44)="f",LEFT(AK44)="y",LEFT(AK44)="t",LEFT(K44)="n",LEFT(K44)="f"),2,1),IF(J44=2,IF(OR(LEFT($F44)="n",LEFT($F44)="f",LEFT(AK44)="y",LEFT(AK44)="t",LEFT(K44)="n",LEFT(K44)="f"),2,1),"")))))</f>
        <v/>
      </c>
      <c r="AM44" s="145" t="str">
        <f aca="false">IF(ISBLANK($B44),"",IF(OR(LEFT($I44)="y",LEFT($I44)="t",$I44=1,LEFT($H44)="y",LEFT($H44)="t",$H44=1,AND(ISBLANK($J44),ISBLANK($O44),ISBLANK($T44),ISBLANK($Y44),ISBLANK($AD44))),IF(OR(LEFT($I44)="y",LEFT($I44)="t",$I44=1,LEFT($H44)="y",LEFT($H44)="t",$H44=1),IF(OR(LEFT($I44)="y",LEFT($I44)="t",$I44=1),"DQ","P"),"NS"),IF(SUM(L44:N44)=0,"P",IF(J44=1,IF(OR(LEFT($AI44)="y",LEFT($AI44)="t"),"Y","N"),IF(J44=2,IF(OR(LEFT($AJ44)="y",LEFT($AJ44)="t"),"Y","N"),"")))))</f>
        <v/>
      </c>
      <c r="AN44" s="146" t="str">
        <f aca="false">IF(ISBLANK($B44),"",IF(ISNUMBER(AL44),ROUND(IF(ISBLANK(N44),IF(ISBLANK(M44),ROUND(L44,2),AVERAGE(L44:M44)),MEDIAN(L44:N44)),2),AL44))</f>
        <v/>
      </c>
      <c r="AO44" s="146" t="str">
        <f aca="false">IF(ISBLANK($B44),"",IF(ISNUMBER(AL44),ROUND(IF(LEFT($G44)="n",0.7,IF(LEFT($G44)="i",0.9,1))*IF(AM44="Y",1.3,1)*AN44,2),AL44))</f>
        <v/>
      </c>
      <c r="AP44" s="146" t="str">
        <f aca="false">IF(ISBLANK($B44),"",IF(ISNUMBER(AL44),(2-AL44)*3600+AO44,AL44))</f>
        <v/>
      </c>
      <c r="AQ44" s="144" t="str">
        <f aca="false">IF(ISBLANK($B44),"",IF(OR(LEFT($I44)="y",LEFT($I44)="t",$I44=1,LEFT($H44)="y",LEFT($H44)="t",$H44=1,AND(ISBLANK($J44),ISBLANK($O44),ISBLANK($T44),ISBLANK($Y44),ISBLANK($AD44))),IF(OR(LEFT($I44)="y",LEFT($I44)="t",$I44=1,LEFT($H44)="y",LEFT($H44)="t",$H44=1),IF(OR(LEFT($I44)="y",LEFT($I44)="t",$I44=1),"DQ","P"),"NS"),IF(SUM(Q44:S44)=0,"P",IF(O44=1,IF(OR(LEFT($E44)="n",LEFT($E44)="f",LEFT(AK44)="y",LEFT(AK44)="t",LEFT(P44)="n",LEFT(P44)="f"),2,1),IF(O44=2,IF(OR(LEFT($F44)="n",LEFT($F44)="f",LEFT(AK44)="y",LEFT(AK44)="t",LEFT(P44)="n",LEFT(P44)="f"),2,1),"")))))</f>
        <v/>
      </c>
      <c r="AR44" s="145" t="str">
        <f aca="false">IF(ISBLANK($B44),"",IF(OR(LEFT($I44)="y",LEFT($I44)="t",$I44=1,LEFT($H44)="y",LEFT($H44)="t",$H44=1,AND(ISBLANK($J44),ISBLANK($O44),ISBLANK($T44),ISBLANK($Y44),ISBLANK($AD44))),IF(OR(LEFT($I44)="y",LEFT($I44)="t",$I44=1,LEFT($H44)="y",LEFT($H44)="t",$H44=1),IF(OR(LEFT($I44)="y",LEFT($I44)="t",$I44=1),"DQ","P"),"NS"),IF(SUM(Q44:S44)=0,"P",IF(O44=1,IF(OR(LEFT($AI44)="y",LEFT($AI44)="t"),"Y","N"),IF(O44=2,IF(OR(LEFT($AJ44)="y",LEFT($AJ44)="t"),"Y","N"),"")))))</f>
        <v/>
      </c>
      <c r="AS44" s="146" t="str">
        <f aca="false">IF(ISBLANK($B44),"",IF(ISNUMBER(AQ44),ROUND(IF(ISBLANK(S44),IF(ISBLANK(R44),ROUND(Q44,2),AVERAGE(Q44:R44)),MEDIAN(Q44:S44)),2),AQ44))</f>
        <v/>
      </c>
      <c r="AT44" s="146" t="str">
        <f aca="false">IF(ISBLANK($B44),"",IF(ISNUMBER(AQ44),ROUND(IF(LEFT($G44)="n",0.7,IF(LEFT($G44)="i",0.9,1))*IF(AR44="Y",1.3,1)*AS44,2),AQ44))</f>
        <v/>
      </c>
      <c r="AU44" s="146" t="str">
        <f aca="false">IF(ISBLANK($B44),"",IF(ISNUMBER(AQ44),(2-AQ44)*3600+AT44,AQ44))</f>
        <v/>
      </c>
      <c r="AV44" s="144" t="str">
        <f aca="false">IF(ISBLANK($B44),"",IF(OR(LEFT($I44)="y",LEFT($I44)="t",$I44=1,LEFT($H44)="y",LEFT($H44)="t",$H44=1,AND(ISBLANK($J44),ISBLANK($O44),ISBLANK($T44),ISBLANK($Y44),ISBLANK($AD44))),IF(OR(LEFT($I44)="y",LEFT($I44)="t",$I44=1,LEFT($H44)="y",LEFT($H44)="t",$H44=1),IF(OR(LEFT($I44)="y",LEFT($I44)="t",$I44=1),"DQ","P"),"NS"),IF(SUM(V44:X44)=0,"P",IF(T44=1,IF(OR(LEFT($E44)="n",LEFT($E44)="f",LEFT(AK44)="y",LEFT(AK44)="t",LEFT(U44)="n",LEFT(U44)="f"),2,1),IF(T44=2,IF(OR(LEFT($F44)="n",LEFT($F44)="f",LEFT(AK44)="y",LEFT(AK44)="t",LEFT(U44)="n",LEFT(U44)="f"),2,1),"")))))</f>
        <v/>
      </c>
      <c r="AW44" s="145" t="str">
        <f aca="false">IF(ISBLANK($B44),"",IF(OR(LEFT($I44)="y",LEFT($I44)="t",$I44=1,LEFT($H44)="y",LEFT($H44)="t",$H44=1,AND(ISBLANK($J44),ISBLANK($O44),ISBLANK($T44),ISBLANK($Y44),ISBLANK($AD44))),IF(OR(LEFT($I44)="y",LEFT($I44)="t",$I44=1,LEFT($H44)="y",LEFT($H44)="t",$H44=1),IF(OR(LEFT($I44)="y",LEFT($I44)="t",$I44=1),"DQ","P"),"NS"),IF(SUM(V44:X44)=0,"P",IF(T44=1,IF(OR(LEFT($AI44)="y",LEFT($AI44)="t"),"Y","N"),IF(T44=2,IF(OR(LEFT($AJ44)="y",LEFT($AJ44)="t"),"Y","N"),"")))))</f>
        <v/>
      </c>
      <c r="AX44" s="146" t="str">
        <f aca="false">IF(ISBLANK($B44),"",IF(ISNUMBER(AV44),ROUND(IF(ISBLANK(X44),IF(ISBLANK(W44),ROUND(V44,2),AVERAGE(V44:W44)),MEDIAN(V44:X44)),2),AV44))</f>
        <v/>
      </c>
      <c r="AY44" s="146" t="str">
        <f aca="false">IF(ISBLANK($B44),"",IF(ISNUMBER(AV44),ROUND(IF(LEFT($G44)="n",0.7,IF(LEFT($G44)="i",0.9,1))*IF(AW44="Y",1.3,1)*AX44,2),AV44))</f>
        <v/>
      </c>
      <c r="AZ44" s="146" t="str">
        <f aca="false">IF(ISBLANK($B44),"",IF(ISNUMBER(AV44),(2-AV44)*3600+AY44,AV44))</f>
        <v/>
      </c>
      <c r="BA44" s="144" t="str">
        <f aca="false">IF(ISBLANK($B44),"",IF(OR(LEFT($I44)="y",LEFT($I44)="t",$I44=1,LEFT($H44)="y",LEFT($H44)="t",$H44=1,AND(ISBLANK($J44),ISBLANK($O44),ISBLANK($T44),ISBLANK($Y44),ISBLANK($AD44))),IF(OR(LEFT($I44)="y",LEFT($I44)="t",$I44=1,LEFT($H44)="y",LEFT($H44)="t",$H44=1),IF(OR(LEFT($I44)="y",LEFT($I44)="t",$I44=1),"DQ","P"),"NS"),IF(SUM(AA44:AC44)=0,"P",IF(Y44=1,IF(OR(LEFT($E44)="n",LEFT($E44)="f",LEFT(AK44)="y",LEFT(AK44)="t",LEFT(Z44)="n",LEFT(Z44)="f"),2,1),IF(Y44=2,IF(OR(LEFT($F44)="n",LEFT($F44)="f",LEFT(AK44)="y",LEFT(AK44)="t",LEFT(Z44)="n",LEFT(Z44)="f"),2,1),"")))))</f>
        <v/>
      </c>
      <c r="BB44" s="145" t="str">
        <f aca="false">IF(ISBLANK($B44),"",IF(OR(LEFT($I44)="y",LEFT($I44)="t",$I44=1,LEFT($H44)="y",LEFT($H44)="t",$H44=1,AND(ISBLANK($J44),ISBLANK($O44),ISBLANK($T44),ISBLANK($Y44),ISBLANK($AD44))),IF(OR(LEFT($I44)="y",LEFT($I44)="t",$I44=1,LEFT($H44)="y",LEFT($H44)="t",$H44=1),IF(OR(LEFT($I44)="y",LEFT($I44)="t",$I44=1),"DQ","P"),"NS"),IF(SUM(AA44:AC44)=0,"P",IF(Y44=1,IF(OR(LEFT($AI44)="y",LEFT($AI44)="t"),"Y","N"),IF(Y44=2,IF(OR(LEFT($AJ44)="y",LEFT($AJ44)="t"),"Y","N"),"")))))</f>
        <v/>
      </c>
      <c r="BC44" s="146" t="str">
        <f aca="false">IF(ISBLANK($B44),"",IF(ISNUMBER(BA44),ROUND(IF(ISBLANK(AC44),IF(ISBLANK(AB44),ROUND(AA44,2),AVERAGE(AA44:AB44)),MEDIAN(AA44:AC44)),2),BA44))</f>
        <v/>
      </c>
      <c r="BD44" s="146" t="str">
        <f aca="false">IF(ISBLANK($B44),"",IF(ISNUMBER(BA44),ROUND(IF(LEFT($G44)="n",0.7,IF(LEFT($G44)="i",0.9,1))*IF(BB44="Y",1.3,1)*BC44,2),BA44))</f>
        <v/>
      </c>
      <c r="BE44" s="146" t="str">
        <f aca="false">IF(ISBLANK($B44),"",IF(ISNUMBER(BA44),(2-BA44)*3600+BD44,BA44))</f>
        <v/>
      </c>
      <c r="BF44" s="144" t="str">
        <f aca="false">IF(ISBLANK($B44),"",IF(OR(LEFT($I44)="y",LEFT($I44)="t",$I44=1,LEFT($H44)="y",LEFT($H44)="t",$H44=1,AND(ISBLANK($J44),ISBLANK($O44),ISBLANK($T44),ISBLANK($Y44),ISBLANK($AD44))),IF(OR(LEFT($I44)="y",LEFT($I44)="t",$I44=1,LEFT($H44)="y",LEFT($H44)="t",$H44=1),IF(OR(LEFT($I44)="y",LEFT($I44)="t",$I44=1),"DQ","P"),"NS"),IF(SUM(AF44:AH44)=0,"P",IF(AD44=1,IF(OR(LEFT($E44)="n",LEFT($E44)="f",LEFT(AK44)="y",LEFT(AK44)="t",LEFT(AE44)="n",LEFT(AE44)="f"),2,1),IF(AD44=2,IF(OR(LEFT($F44)="n",LEFT($F44)="f",LEFT(AK44)="y",LEFT(AK44)="t",LEFT(AE44)="n",LEFT(AE44)="f"),2,1),"")))))</f>
        <v/>
      </c>
      <c r="BG44" s="145" t="str">
        <f aca="false">IF(ISBLANK($B44),"",IF(OR(LEFT($I44)="y",LEFT($I44)="t",$I44=1,LEFT($H44)="y",LEFT($H44)="t",$H44=1,AND(ISBLANK($J44),ISBLANK($O44),ISBLANK($T44),ISBLANK($Y44),ISBLANK($AD44))),IF(OR(LEFT($I44)="y",LEFT($I44)="t",$I44=1,LEFT($H44)="y",LEFT($H44)="t",$H44=1),IF(OR(LEFT($I44)="y",LEFT($I44)="t",$I44=1),"DQ","P"),"NS"),IF(SUM(AF44:AH44)=0,"P",IF(AD44=1,IF(OR(LEFT($AI44)="y",LEFT($AI44)="t"),"Y","N"),IF(AD44=2,IF(OR(LEFT($AJ44)="y",LEFT($AJ44)="t"),"Y","N"),"")))))</f>
        <v/>
      </c>
      <c r="BH44" s="146" t="str">
        <f aca="false">IF(ISBLANK($B44),"",IF(ISNUMBER(BF44),ROUND(IF(ISBLANK(AH44),IF(ISBLANK(AG44),ROUND(AF44,2),AVERAGE(AF44:AG44)),MEDIAN(AF44:AH44)),2),BF44))</f>
        <v/>
      </c>
      <c r="BI44" s="146" t="str">
        <f aca="false">IF(ISBLANK($B44),"",IF(ISNUMBER(BF44),ROUND(IF(LEFT($G44)="n",0.7,IF(LEFT($G44)="i",0.9,1))*IF(BG44="Y",1.3,1)*BH44,2),BF44))</f>
        <v/>
      </c>
      <c r="BJ44" s="147" t="str">
        <f aca="false">IF(ISBLANK($B44),"",IF(ISNUMBER(BF44),(2-BF44)*3600+BI44,BF44))</f>
        <v/>
      </c>
      <c r="BK44" s="148" t="str">
        <f aca="false">IF(ISBLANK($B44),"",IF(AP44="P",-0.01,AP44))</f>
        <v/>
      </c>
      <c r="BL44" s="146" t="str">
        <f aca="false">IF(ISBLANK($B44),"",IF(AU44="P",-0.01,AU44))</f>
        <v/>
      </c>
      <c r="BM44" s="146" t="str">
        <f aca="false">IF(ISBLANK($B44),"",IF(AZ44="P",-0.01,AZ44))</f>
        <v/>
      </c>
      <c r="BN44" s="146" t="str">
        <f aca="false">IF(ISBLANK($B44),"",IF(BE44="P",-0.01,BE44))</f>
        <v/>
      </c>
      <c r="BO44" s="147" t="str">
        <f aca="false">IF(ISBLANK($B44),"",IF(BJ44="P",-0.01,BJ44))</f>
        <v/>
      </c>
      <c r="BP44" s="149" t="str">
        <f aca="false">IF(ISBLANK($B44),"",IF(OR($BK44="NS",$BK44="DQ"),$BK44,IF(LARGE($BK44:$BO44,1)=-0.01,"P",2-FLOOR(LARGE($BK44:$BO44,1)/3600,1))))</f>
        <v/>
      </c>
      <c r="BQ44" s="146" t="str">
        <f aca="false">IF(ISBLANK($B44),"",IF(OR($BK44="NS",$BK44="DQ"),$BK44,IF(LARGE($BK44:$BO44,1)=-0.01,"P",MOD(LARGE($BK44:$BO44,1),3600))))</f>
        <v/>
      </c>
      <c r="BR44" s="150" t="str">
        <f aca="false">IF(ISBLANK($B44),"",IF(OR($BK44="NS",$BK44="DQ"),$BK44,IF(LARGE($BK44:$BO44,2)=-0.01,"P",2-FLOOR(LARGE($BK44:$BO44,2)/3600,1))))</f>
        <v/>
      </c>
      <c r="BS44" s="146" t="str">
        <f aca="false">IF(ISBLANK($B44),"",IF(OR($BK44="NS",$BK44="DQ"),$BK44,IF(LARGE($BK44:$BO44,2)=-0.01,"P",MOD(LARGE($BK44:$BO44,2),3600))))</f>
        <v/>
      </c>
      <c r="BT44" s="150" t="str">
        <f aca="false">IF(ISBLANK($B44),"",IF(OR($BK44="NS",$BK44="DQ"),$BK44,IF(LARGE($BK44:$BO44,3)=-0.01,"P",2-FLOOR(LARGE($BK44:$BO44,3)/3600,1))))</f>
        <v/>
      </c>
      <c r="BU44" s="146" t="str">
        <f aca="false">IF(ISBLANK($B44),"",IF(OR($BK44="NS",$BK44="DQ"),$BK44,IF(LARGE($BK44:$BO44,3)=-0.01,"P",MOD(LARGE($BK44:$BO44,3),3600))))</f>
        <v/>
      </c>
      <c r="BV44" s="149" t="str">
        <f aca="false">IF(ISBLANK($B44),"",IF(OR($BK44="NS",$BK44="DQ"),$BK44,IF(LARGE($BK44:$BO44,3)=-0.01,"P",2-FLOOR(LARGE($BK44:$BO44,4)/3600,1))))</f>
        <v/>
      </c>
      <c r="BW44" s="147" t="str">
        <f aca="false">IF(ISBLANK($B44),"",IF(OR($BK44="NS",$BK44="DQ"),$BK44,IF(LARGE($BK44:$BO44,3)=-0.01,"P",MOD(LARGE($BK44:$BO44,4),3600))))</f>
        <v/>
      </c>
      <c r="BX44" s="151" t="str">
        <f aca="false">IF(ISBLANK($B44),"",BP44)</f>
        <v/>
      </c>
      <c r="BY44" s="146" t="str">
        <f aca="false">IF(ISBLANK($B44),"",IF(OR($BP44="NS",$BP44="DQ",$BP44="P"),$BP44,IF(BP44=BR44,IF(BR44=BT44,BQ44+BS44+BU44,BQ44+BS44),BQ44)))</f>
        <v/>
      </c>
      <c r="BZ44" s="146" t="str">
        <f aca="false">IF(ISBLANK($B44),"",IF(ISNUMBER(BX44),(2-BX44)*3600+BY44,BX44))</f>
        <v/>
      </c>
      <c r="CA44" s="150" t="str">
        <f aca="false">IF(ISBLANK($B44),"",IF(OR($BP44="NS",$BP44="DQ",$BP44="P"),$BP44,IF($BP44=$BR44,IF($BR44=$BT44,BV44,BT44),BR44)))</f>
        <v/>
      </c>
      <c r="CB44" s="146" t="str">
        <f aca="false">IF(ISBLANK($B44),"",IF(OR($BP44="NS",$BP44="DQ",$BP44="P"),$BP44,IF($BP44=$BR44,IF($BR44=$BT44,BW44,BU44),BS44)))</f>
        <v/>
      </c>
      <c r="CC44" s="147" t="str">
        <f aca="false">IF(ISBLANK($B44),"",IF(CA44="P",-0.01,IF(ISNUMBER(CA44),(2-CA44)*3600+CB44,CA44)))</f>
        <v/>
      </c>
      <c r="CD44" s="151" t="str">
        <f aca="true">IF(ISBLANK($B44),"",IF(ISNUMBER(BZ44),RANK(BZ44,OFFSET($BZ$8,0,0,$D$1),0),BZ44))</f>
        <v/>
      </c>
      <c r="CE44" s="150" t="str">
        <f aca="true">IF(ISBLANK($B44),"",IF(ISNUMBER(CD44),COUNT(OFFSET(CD$8,0,0,$D$1,1))+1-RANK(CD44,OFFSET(CD$8,0,0,$D$1,1),0)-RANK(CD44,OFFSET(CD$8,0,0,$D$1,1),1),0))</f>
        <v/>
      </c>
      <c r="CF44" s="146" t="str">
        <f aca="false">IF(ISBLANK($B44),"",CC44)</f>
        <v/>
      </c>
      <c r="CG44" s="152" t="str">
        <f aca="false">IF(ISBLANK($B44),"",IF(ISNUMBER(BX44),CD44-IF(ISNUMBER(CF44),CF44/100000,0),BX44))</f>
        <v/>
      </c>
      <c r="CH44" s="110" t="str">
        <f aca="false">IF(ISBLANK($B44),"",IF(ISNUMBER($BX44),BY44,$BX44))</f>
        <v/>
      </c>
      <c r="CI44" s="111" t="str">
        <f aca="false">BX44</f>
        <v/>
      </c>
      <c r="CJ44" s="112" t="str">
        <f aca="false">IF(ISBLANK($B44),"",IF(ISNUMBER($BX44),CD44-CK44,$BX44))</f>
        <v/>
      </c>
      <c r="CK44" s="111" t="str">
        <f aca="true">IF(ISBLANK($B44),"",IF(ISNUMBER($BX44),RANK(CG44,OFFSET(CG$8,0,0,$D$1,1),1),$BX44))</f>
        <v/>
      </c>
      <c r="CL44" s="111" t="str">
        <f aca="false">IF(ISBLANK($B44),"",IF(ISNUMBER(CK44),CK44,IF(CK44="P",$D$1,IF(CK44="NS",$D$1+1,IF(CK44="DQ",$D$1+2)))))</f>
        <v/>
      </c>
      <c r="CN44" s="1" t="n">
        <v>37</v>
      </c>
      <c r="CO44" s="113" t="str">
        <f aca="true">IF(ISBLANK($B44),"",VLOOKUP(CN44,OFFSET(CQ$8,0,0,$D$1,4),4,FALSE()))</f>
        <v/>
      </c>
      <c r="CP44" s="53" t="str">
        <f aca="false">IF(ISBLANK($B44),"",CL44+ROW($A44)/1000)</f>
        <v/>
      </c>
      <c r="CQ44" s="53" t="str">
        <f aca="true">IF(ISBLANK($B44),"",RANK(CP44,OFFSET(CP$8,0,0,$D$1),1))</f>
        <v/>
      </c>
      <c r="CR44" s="53" t="str">
        <f aca="false">IF(ISBLANK($B44),"",$B44)</f>
        <v/>
      </c>
      <c r="CS44" s="53" t="str">
        <f aca="false">IF(ISBLANK($B44),"",CL44)</f>
        <v/>
      </c>
      <c r="CT44" s="114" t="str">
        <f aca="false">CK44</f>
        <v/>
      </c>
      <c r="CU44" s="115" t="str">
        <f aca="true">IF(ISBLANK($B44),"",VLOOKUP(CN44,OFFSET(CQ$8,0,0,$D$1,4),2,FALSE()))</f>
        <v/>
      </c>
    </row>
    <row r="45" customFormat="false" ht="14.25" hidden="false" customHeight="false" outlineLevel="0" collapsed="false">
      <c r="A45" s="169" t="n">
        <v>38</v>
      </c>
      <c r="B45" s="170"/>
      <c r="C45" s="171" t="str">
        <f aca="true">IF(ISBLANK($B45),IF(OR(ISBLANK($B44),CELL("row",$B45)-7&gt;$D$1),"","Enter School Name Here     "),"")</f>
        <v/>
      </c>
      <c r="D45" s="172"/>
      <c r="E45" s="122"/>
      <c r="F45" s="173"/>
      <c r="G45" s="174"/>
      <c r="H45" s="124"/>
      <c r="I45" s="123"/>
      <c r="J45" s="166"/>
      <c r="K45" s="173"/>
      <c r="L45" s="175"/>
      <c r="M45" s="176"/>
      <c r="N45" s="176"/>
      <c r="O45" s="166"/>
      <c r="P45" s="173"/>
      <c r="Q45" s="175"/>
      <c r="R45" s="176"/>
      <c r="S45" s="176"/>
      <c r="T45" s="166"/>
      <c r="U45" s="173"/>
      <c r="V45" s="175"/>
      <c r="W45" s="176"/>
      <c r="X45" s="176"/>
      <c r="Y45" s="166"/>
      <c r="Z45" s="173"/>
      <c r="AA45" s="175"/>
      <c r="AB45" s="176"/>
      <c r="AC45" s="176"/>
      <c r="AD45" s="166"/>
      <c r="AE45" s="173"/>
      <c r="AF45" s="175"/>
      <c r="AG45" s="176"/>
      <c r="AH45" s="176"/>
      <c r="AI45" s="122" t="s">
        <v>84</v>
      </c>
      <c r="AJ45" s="123" t="s">
        <v>84</v>
      </c>
      <c r="AK45" s="124" t="s">
        <v>84</v>
      </c>
      <c r="AL45" s="125" t="str">
        <f aca="false">IF(ISBLANK($B45),"",IF(OR(LEFT($I45)="y",LEFT($I45)="t",$I45=1,LEFT($H45)="y",LEFT($H45)="t",$H45=1,AND(ISBLANK($J45),ISBLANK($O45),ISBLANK($T45),ISBLANK($Y45),ISBLANK($AD45))),IF(OR(LEFT($I45)="y",LEFT($I45)="t",$I45=1,LEFT($H45)="y",LEFT($H45)="t",$H45=1),IF(OR(LEFT($I45)="y",LEFT($I45)="t",$I45=1),"DQ","P"),"NS"),IF(SUM(L45:N45)=0,"P",IF(J45=1,IF(OR(LEFT($E45)="n",LEFT($E45)="f",LEFT(AK45)="y",LEFT(AK45)="t",LEFT(K45)="n",LEFT(K45)="f"),2,1),IF(J45=2,IF(OR(LEFT($F45)="n",LEFT($F45)="f",LEFT(AK45)="y",LEFT(AK45)="t",LEFT(K45)="n",LEFT(K45)="f"),2,1),"")))))</f>
        <v/>
      </c>
      <c r="AM45" s="126" t="str">
        <f aca="false">IF(ISBLANK($B45),"",IF(OR(LEFT($I45)="y",LEFT($I45)="t",$I45=1,LEFT($H45)="y",LEFT($H45)="t",$H45=1,AND(ISBLANK($J45),ISBLANK($O45),ISBLANK($T45),ISBLANK($Y45),ISBLANK($AD45))),IF(OR(LEFT($I45)="y",LEFT($I45)="t",$I45=1,LEFT($H45)="y",LEFT($H45)="t",$H45=1),IF(OR(LEFT($I45)="y",LEFT($I45)="t",$I45=1),"DQ","P"),"NS"),IF(SUM(L45:N45)=0,"P",IF(J45=1,IF(OR(LEFT($AI45)="y",LEFT($AI45)="t"),"Y","N"),IF(J45=2,IF(OR(LEFT($AJ45)="y",LEFT($AJ45)="t"),"Y","N"),"")))))</f>
        <v/>
      </c>
      <c r="AN45" s="127" t="str">
        <f aca="false">IF(ISBLANK($B45),"",IF(ISNUMBER(AL45),ROUND(IF(ISBLANK(N45),IF(ISBLANK(M45),ROUND(L45,2),AVERAGE(L45:M45)),MEDIAN(L45:N45)),2),AL45))</f>
        <v/>
      </c>
      <c r="AO45" s="127" t="str">
        <f aca="false">IF(ISBLANK($B45),"",IF(ISNUMBER(AL45),ROUND(IF(LEFT($G45)="n",0.7,IF(LEFT($G45)="i",0.9,1))*IF(AM45="Y",1.3,1)*AN45,2),AL45))</f>
        <v/>
      </c>
      <c r="AP45" s="127" t="str">
        <f aca="false">IF(ISBLANK($B45),"",IF(ISNUMBER(AL45),(2-AL45)*3600+AO45,AL45))</f>
        <v/>
      </c>
      <c r="AQ45" s="125" t="str">
        <f aca="false">IF(ISBLANK($B45),"",IF(OR(LEFT($I45)="y",LEFT($I45)="t",$I45=1,LEFT($H45)="y",LEFT($H45)="t",$H45=1,AND(ISBLANK($J45),ISBLANK($O45),ISBLANK($T45),ISBLANK($Y45),ISBLANK($AD45))),IF(OR(LEFT($I45)="y",LEFT($I45)="t",$I45=1,LEFT($H45)="y",LEFT($H45)="t",$H45=1),IF(OR(LEFT($I45)="y",LEFT($I45)="t",$I45=1),"DQ","P"),"NS"),IF(SUM(Q45:S45)=0,"P",IF(O45=1,IF(OR(LEFT($E45)="n",LEFT($E45)="f",LEFT(AK45)="y",LEFT(AK45)="t",LEFT(P45)="n",LEFT(P45)="f"),2,1),IF(O45=2,IF(OR(LEFT($F45)="n",LEFT($F45)="f",LEFT(AK45)="y",LEFT(AK45)="t",LEFT(P45)="n",LEFT(P45)="f"),2,1),"")))))</f>
        <v/>
      </c>
      <c r="AR45" s="126" t="str">
        <f aca="false">IF(ISBLANK($B45),"",IF(OR(LEFT($I45)="y",LEFT($I45)="t",$I45=1,LEFT($H45)="y",LEFT($H45)="t",$H45=1,AND(ISBLANK($J45),ISBLANK($O45),ISBLANK($T45),ISBLANK($Y45),ISBLANK($AD45))),IF(OR(LEFT($I45)="y",LEFT($I45)="t",$I45=1,LEFT($H45)="y",LEFT($H45)="t",$H45=1),IF(OR(LEFT($I45)="y",LEFT($I45)="t",$I45=1),"DQ","P"),"NS"),IF(SUM(Q45:S45)=0,"P",IF(O45=1,IF(OR(LEFT($AI45)="y",LEFT($AI45)="t"),"Y","N"),IF(O45=2,IF(OR(LEFT($AJ45)="y",LEFT($AJ45)="t"),"Y","N"),"")))))</f>
        <v/>
      </c>
      <c r="AS45" s="127" t="str">
        <f aca="false">IF(ISBLANK($B45),"",IF(ISNUMBER(AQ45),ROUND(IF(ISBLANK(S45),IF(ISBLANK(R45),ROUND(Q45,2),AVERAGE(Q45:R45)),MEDIAN(Q45:S45)),2),AQ45))</f>
        <v/>
      </c>
      <c r="AT45" s="127" t="str">
        <f aca="false">IF(ISBLANK($B45),"",IF(ISNUMBER(AQ45),ROUND(IF(LEFT($G45)="n",0.7,IF(LEFT($G45)="i",0.9,1))*IF(AR45="Y",1.3,1)*AS45,2),AQ45))</f>
        <v/>
      </c>
      <c r="AU45" s="127" t="str">
        <f aca="false">IF(ISBLANK($B45),"",IF(ISNUMBER(AQ45),(2-AQ45)*3600+AT45,AQ45))</f>
        <v/>
      </c>
      <c r="AV45" s="125" t="str">
        <f aca="false">IF(ISBLANK($B45),"",IF(OR(LEFT($I45)="y",LEFT($I45)="t",$I45=1,LEFT($H45)="y",LEFT($H45)="t",$H45=1,AND(ISBLANK($J45),ISBLANK($O45),ISBLANK($T45),ISBLANK($Y45),ISBLANK($AD45))),IF(OR(LEFT($I45)="y",LEFT($I45)="t",$I45=1,LEFT($H45)="y",LEFT($H45)="t",$H45=1),IF(OR(LEFT($I45)="y",LEFT($I45)="t",$I45=1),"DQ","P"),"NS"),IF(SUM(V45:X45)=0,"P",IF(T45=1,IF(OR(LEFT($E45)="n",LEFT($E45)="f",LEFT(AK45)="y",LEFT(AK45)="t",LEFT(U45)="n",LEFT(U45)="f"),2,1),IF(T45=2,IF(OR(LEFT($F45)="n",LEFT($F45)="f",LEFT(AK45)="y",LEFT(AK45)="t",LEFT(U45)="n",LEFT(U45)="f"),2,1),"")))))</f>
        <v/>
      </c>
      <c r="AW45" s="126" t="str">
        <f aca="false">IF(ISBLANK($B45),"",IF(OR(LEFT($I45)="y",LEFT($I45)="t",$I45=1,LEFT($H45)="y",LEFT($H45)="t",$H45=1,AND(ISBLANK($J45),ISBLANK($O45),ISBLANK($T45),ISBLANK($Y45),ISBLANK($AD45))),IF(OR(LEFT($I45)="y",LEFT($I45)="t",$I45=1,LEFT($H45)="y",LEFT($H45)="t",$H45=1),IF(OR(LEFT($I45)="y",LEFT($I45)="t",$I45=1),"DQ","P"),"NS"),IF(SUM(V45:X45)=0,"P",IF(T45=1,IF(OR(LEFT($AI45)="y",LEFT($AI45)="t"),"Y","N"),IF(T45=2,IF(OR(LEFT($AJ45)="y",LEFT($AJ45)="t"),"Y","N"),"")))))</f>
        <v/>
      </c>
      <c r="AX45" s="127" t="str">
        <f aca="false">IF(ISBLANK($B45),"",IF(ISNUMBER(AV45),ROUND(IF(ISBLANK(X45),IF(ISBLANK(W45),ROUND(V45,2),AVERAGE(V45:W45)),MEDIAN(V45:X45)),2),AV45))</f>
        <v/>
      </c>
      <c r="AY45" s="127" t="str">
        <f aca="false">IF(ISBLANK($B45),"",IF(ISNUMBER(AV45),ROUND(IF(LEFT($G45)="n",0.7,IF(LEFT($G45)="i",0.9,1))*IF(AW45="Y",1.3,1)*AX45,2),AV45))</f>
        <v/>
      </c>
      <c r="AZ45" s="127" t="str">
        <f aca="false">IF(ISBLANK($B45),"",IF(ISNUMBER(AV45),(2-AV45)*3600+AY45,AV45))</f>
        <v/>
      </c>
      <c r="BA45" s="125" t="str">
        <f aca="false">IF(ISBLANK($B45),"",IF(OR(LEFT($I45)="y",LEFT($I45)="t",$I45=1,LEFT($H45)="y",LEFT($H45)="t",$H45=1,AND(ISBLANK($J45),ISBLANK($O45),ISBLANK($T45),ISBLANK($Y45),ISBLANK($AD45))),IF(OR(LEFT($I45)="y",LEFT($I45)="t",$I45=1,LEFT($H45)="y",LEFT($H45)="t",$H45=1),IF(OR(LEFT($I45)="y",LEFT($I45)="t",$I45=1),"DQ","P"),"NS"),IF(SUM(AA45:AC45)=0,"P",IF(Y45=1,IF(OR(LEFT($E45)="n",LEFT($E45)="f",LEFT(AK45)="y",LEFT(AK45)="t",LEFT(Z45)="n",LEFT(Z45)="f"),2,1),IF(Y45=2,IF(OR(LEFT($F45)="n",LEFT($F45)="f",LEFT(AK45)="y",LEFT(AK45)="t",LEFT(Z45)="n",LEFT(Z45)="f"),2,1),"")))))</f>
        <v/>
      </c>
      <c r="BB45" s="126" t="str">
        <f aca="false">IF(ISBLANK($B45),"",IF(OR(LEFT($I45)="y",LEFT($I45)="t",$I45=1,LEFT($H45)="y",LEFT($H45)="t",$H45=1,AND(ISBLANK($J45),ISBLANK($O45),ISBLANK($T45),ISBLANK($Y45),ISBLANK($AD45))),IF(OR(LEFT($I45)="y",LEFT($I45)="t",$I45=1,LEFT($H45)="y",LEFT($H45)="t",$H45=1),IF(OR(LEFT($I45)="y",LEFT($I45)="t",$I45=1),"DQ","P"),"NS"),IF(SUM(AA45:AC45)=0,"P",IF(Y45=1,IF(OR(LEFT($AI45)="y",LEFT($AI45)="t"),"Y","N"),IF(Y45=2,IF(OR(LEFT($AJ45)="y",LEFT($AJ45)="t"),"Y","N"),"")))))</f>
        <v/>
      </c>
      <c r="BC45" s="127" t="str">
        <f aca="false">IF(ISBLANK($B45),"",IF(ISNUMBER(BA45),ROUND(IF(ISBLANK(AC45),IF(ISBLANK(AB45),ROUND(AA45,2),AVERAGE(AA45:AB45)),MEDIAN(AA45:AC45)),2),BA45))</f>
        <v/>
      </c>
      <c r="BD45" s="127" t="str">
        <f aca="false">IF(ISBLANK($B45),"",IF(ISNUMBER(BA45),ROUND(IF(LEFT($G45)="n",0.7,IF(LEFT($G45)="i",0.9,1))*IF(BB45="Y",1.3,1)*BC45,2),BA45))</f>
        <v/>
      </c>
      <c r="BE45" s="127" t="str">
        <f aca="false">IF(ISBLANK($B45),"",IF(ISNUMBER(BA45),(2-BA45)*3600+BD45,BA45))</f>
        <v/>
      </c>
      <c r="BF45" s="125" t="str">
        <f aca="false">IF(ISBLANK($B45),"",IF(OR(LEFT($I45)="y",LEFT($I45)="t",$I45=1,LEFT($H45)="y",LEFT($H45)="t",$H45=1,AND(ISBLANK($J45),ISBLANK($O45),ISBLANK($T45),ISBLANK($Y45),ISBLANK($AD45))),IF(OR(LEFT($I45)="y",LEFT($I45)="t",$I45=1,LEFT($H45)="y",LEFT($H45)="t",$H45=1),IF(OR(LEFT($I45)="y",LEFT($I45)="t",$I45=1),"DQ","P"),"NS"),IF(SUM(AF45:AH45)=0,"P",IF(AD45=1,IF(OR(LEFT($E45)="n",LEFT($E45)="f",LEFT(AK45)="y",LEFT(AK45)="t",LEFT(AE45)="n",LEFT(AE45)="f"),2,1),IF(AD45=2,IF(OR(LEFT($F45)="n",LEFT($F45)="f",LEFT(AK45)="y",LEFT(AK45)="t",LEFT(AE45)="n",LEFT(AE45)="f"),2,1),"")))))</f>
        <v/>
      </c>
      <c r="BG45" s="126" t="str">
        <f aca="false">IF(ISBLANK($B45),"",IF(OR(LEFT($I45)="y",LEFT($I45)="t",$I45=1,LEFT($H45)="y",LEFT($H45)="t",$H45=1,AND(ISBLANK($J45),ISBLANK($O45),ISBLANK($T45),ISBLANK($Y45),ISBLANK($AD45))),IF(OR(LEFT($I45)="y",LEFT($I45)="t",$I45=1,LEFT($H45)="y",LEFT($H45)="t",$H45=1),IF(OR(LEFT($I45)="y",LEFT($I45)="t",$I45=1),"DQ","P"),"NS"),IF(SUM(AF45:AH45)=0,"P",IF(AD45=1,IF(OR(LEFT($AI45)="y",LEFT($AI45)="t"),"Y","N"),IF(AD45=2,IF(OR(LEFT($AJ45)="y",LEFT($AJ45)="t"),"Y","N"),"")))))</f>
        <v/>
      </c>
      <c r="BH45" s="127" t="str">
        <f aca="false">IF(ISBLANK($B45),"",IF(ISNUMBER(BF45),ROUND(IF(ISBLANK(AH45),IF(ISBLANK(AG45),ROUND(AF45,2),AVERAGE(AF45:AG45)),MEDIAN(AF45:AH45)),2),BF45))</f>
        <v/>
      </c>
      <c r="BI45" s="127" t="str">
        <f aca="false">IF(ISBLANK($B45),"",IF(ISNUMBER(BF45),ROUND(IF(LEFT($G45)="n",0.7,IF(LEFT($G45)="i",0.9,1))*IF(BG45="Y",1.3,1)*BH45,2),BF45))</f>
        <v/>
      </c>
      <c r="BJ45" s="128" t="str">
        <f aca="false">IF(ISBLANK($B45),"",IF(ISNUMBER(BF45),(2-BF45)*3600+BI45,BF45))</f>
        <v/>
      </c>
      <c r="BK45" s="129" t="str">
        <f aca="false">IF(ISBLANK($B45),"",IF(AP45="P",-0.01,AP45))</f>
        <v/>
      </c>
      <c r="BL45" s="127" t="str">
        <f aca="false">IF(ISBLANK($B45),"",IF(AU45="P",-0.01,AU45))</f>
        <v/>
      </c>
      <c r="BM45" s="127" t="str">
        <f aca="false">IF(ISBLANK($B45),"",IF(AZ45="P",-0.01,AZ45))</f>
        <v/>
      </c>
      <c r="BN45" s="127" t="str">
        <f aca="false">IF(ISBLANK($B45),"",IF(BE45="P",-0.01,BE45))</f>
        <v/>
      </c>
      <c r="BO45" s="128" t="str">
        <f aca="false">IF(ISBLANK($B45),"",IF(BJ45="P",-0.01,BJ45))</f>
        <v/>
      </c>
      <c r="BP45" s="130" t="str">
        <f aca="false">IF(ISBLANK($B45),"",IF(OR($BK45="NS",$BK45="DQ"),$BK45,IF(LARGE($BK45:$BO45,1)=-0.01,"P",2-FLOOR(LARGE($BK45:$BO45,1)/3600,1))))</f>
        <v/>
      </c>
      <c r="BQ45" s="127" t="str">
        <f aca="false">IF(ISBLANK($B45),"",IF(OR($BK45="NS",$BK45="DQ"),$BK45,IF(LARGE($BK45:$BO45,1)=-0.01,"P",MOD(LARGE($BK45:$BO45,1),3600))))</f>
        <v/>
      </c>
      <c r="BR45" s="131" t="str">
        <f aca="false">IF(ISBLANK($B45),"",IF(OR($BK45="NS",$BK45="DQ"),$BK45,IF(LARGE($BK45:$BO45,2)=-0.01,"P",2-FLOOR(LARGE($BK45:$BO45,2)/3600,1))))</f>
        <v/>
      </c>
      <c r="BS45" s="127" t="str">
        <f aca="false">IF(ISBLANK($B45),"",IF(OR($BK45="NS",$BK45="DQ"),$BK45,IF(LARGE($BK45:$BO45,2)=-0.01,"P",MOD(LARGE($BK45:$BO45,2),3600))))</f>
        <v/>
      </c>
      <c r="BT45" s="131" t="str">
        <f aca="false">IF(ISBLANK($B45),"",IF(OR($BK45="NS",$BK45="DQ"),$BK45,IF(LARGE($BK45:$BO45,3)=-0.01,"P",2-FLOOR(LARGE($BK45:$BO45,3)/3600,1))))</f>
        <v/>
      </c>
      <c r="BU45" s="127" t="str">
        <f aca="false">IF(ISBLANK($B45),"",IF(OR($BK45="NS",$BK45="DQ"),$BK45,IF(LARGE($BK45:$BO45,3)=-0.01,"P",MOD(LARGE($BK45:$BO45,3),3600))))</f>
        <v/>
      </c>
      <c r="BV45" s="130" t="str">
        <f aca="false">IF(ISBLANK($B45),"",IF(OR($BK45="NS",$BK45="DQ"),$BK45,IF(LARGE($BK45:$BO45,3)=-0.01,"P",2-FLOOR(LARGE($BK45:$BO45,4)/3600,1))))</f>
        <v/>
      </c>
      <c r="BW45" s="128" t="str">
        <f aca="false">IF(ISBLANK($B45),"",IF(OR($BK45="NS",$BK45="DQ"),$BK45,IF(LARGE($BK45:$BO45,3)=-0.01,"P",MOD(LARGE($BK45:$BO45,4),3600))))</f>
        <v/>
      </c>
      <c r="BX45" s="132" t="str">
        <f aca="false">IF(ISBLANK($B45),"",BP45)</f>
        <v/>
      </c>
      <c r="BY45" s="127" t="str">
        <f aca="false">IF(ISBLANK($B45),"",IF(OR($BP45="NS",$BP45="DQ",$BP45="P"),$BP45,IF(BP45=BR45,IF(BR45=BT45,BQ45+BS45+BU45,BQ45+BS45),BQ45)))</f>
        <v/>
      </c>
      <c r="BZ45" s="127" t="str">
        <f aca="false">IF(ISBLANK($B45),"",IF(ISNUMBER(BX45),(2-BX45)*3600+BY45,BX45))</f>
        <v/>
      </c>
      <c r="CA45" s="131" t="str">
        <f aca="false">IF(ISBLANK($B45),"",IF(OR($BP45="NS",$BP45="DQ",$BP45="P"),$BP45,IF($BP45=$BR45,IF($BR45=$BT45,BV45,BT45),BR45)))</f>
        <v/>
      </c>
      <c r="CB45" s="127" t="str">
        <f aca="false">IF(ISBLANK($B45),"",IF(OR($BP45="NS",$BP45="DQ",$BP45="P"),$BP45,IF($BP45=$BR45,IF($BR45=$BT45,BW45,BU45),BS45)))</f>
        <v/>
      </c>
      <c r="CC45" s="128" t="str">
        <f aca="false">IF(ISBLANK($B45),"",IF(CA45="P",-0.01,IF(ISNUMBER(CA45),(2-CA45)*3600+CB45,CA45)))</f>
        <v/>
      </c>
      <c r="CD45" s="132" t="str">
        <f aca="true">IF(ISBLANK($B45),"",IF(ISNUMBER(BZ45),RANK(BZ45,OFFSET($BZ$8,0,0,$D$1),0),BZ45))</f>
        <v/>
      </c>
      <c r="CE45" s="131" t="str">
        <f aca="true">IF(ISBLANK($B45),"",IF(ISNUMBER(CD45),COUNT(OFFSET(CD$8,0,0,$D$1,1))+1-RANK(CD45,OFFSET(CD$8,0,0,$D$1,1),0)-RANK(CD45,OFFSET(CD$8,0,0,$D$1,1),1),0))</f>
        <v/>
      </c>
      <c r="CF45" s="127" t="str">
        <f aca="false">IF(ISBLANK($B45),"",CC45)</f>
        <v/>
      </c>
      <c r="CG45" s="133" t="str">
        <f aca="false">IF(ISBLANK($B45),"",IF(ISNUMBER(BX45),CD45-IF(ISNUMBER(CF45),CF45/100000,0),BX45))</f>
        <v/>
      </c>
      <c r="CH45" s="134" t="str">
        <f aca="false">IF(ISBLANK($B45),"",IF(ISNUMBER($BX45),BY45,$BX45))</f>
        <v/>
      </c>
      <c r="CI45" s="135" t="str">
        <f aca="false">BX45</f>
        <v/>
      </c>
      <c r="CJ45" s="136" t="str">
        <f aca="false">IF(ISBLANK($B45),"",IF(ISNUMBER($BX45),CD45-CK45,$BX45))</f>
        <v/>
      </c>
      <c r="CK45" s="135" t="str">
        <f aca="true">IF(ISBLANK($B45),"",IF(ISNUMBER($BX45),RANK(CG45,OFFSET(CG$8,0,0,$D$1,1),1),$BX45))</f>
        <v/>
      </c>
      <c r="CL45" s="135" t="str">
        <f aca="false">IF(ISBLANK($B45),"",IF(ISNUMBER(CK45),CK45,IF(CK45="P",$D$1,IF(CK45="NS",$D$1+1,IF(CK45="DQ",$D$1+2)))))</f>
        <v/>
      </c>
      <c r="CN45" s="1" t="n">
        <v>38</v>
      </c>
      <c r="CO45" s="137" t="str">
        <f aca="true">IF(ISBLANK($B45),"",VLOOKUP(CN45,OFFSET(CQ$8,0,0,$D$1,4),4,FALSE()))</f>
        <v/>
      </c>
      <c r="CP45" s="138" t="str">
        <f aca="false">IF(ISBLANK($B45),"",CL45+ROW($A45)/1000)</f>
        <v/>
      </c>
      <c r="CQ45" s="138" t="str">
        <f aca="true">IF(ISBLANK($B45),"",RANK(CP45,OFFSET(CP$8,0,0,$D$1),1))</f>
        <v/>
      </c>
      <c r="CR45" s="138" t="str">
        <f aca="false">IF(ISBLANK($B45),"",$B45)</f>
        <v/>
      </c>
      <c r="CS45" s="138" t="str">
        <f aca="false">IF(ISBLANK($B45),"",CL45)</f>
        <v/>
      </c>
      <c r="CT45" s="139" t="str">
        <f aca="false">CK45</f>
        <v/>
      </c>
      <c r="CU45" s="140" t="str">
        <f aca="true">IF(ISBLANK($B45),"",VLOOKUP(CN45,OFFSET(CQ$8,0,0,$D$1,4),2,FALSE()))</f>
        <v/>
      </c>
    </row>
    <row r="46" customFormat="false" ht="14.25" hidden="false" customHeight="false" outlineLevel="0" collapsed="false">
      <c r="A46" s="160" t="n">
        <v>39</v>
      </c>
      <c r="B46" s="161"/>
      <c r="C46" s="162" t="str">
        <f aca="true">IF(ISBLANK($B46),IF(OR(ISBLANK($B45),CELL("row",$B46)-7&gt;$D$1),"","Enter School Name Here     "),"")</f>
        <v/>
      </c>
      <c r="D46" s="163"/>
      <c r="E46" s="141"/>
      <c r="F46" s="164"/>
      <c r="G46" s="165"/>
      <c r="H46" s="143"/>
      <c r="I46" s="142"/>
      <c r="J46" s="166"/>
      <c r="K46" s="164"/>
      <c r="L46" s="167"/>
      <c r="M46" s="168"/>
      <c r="N46" s="168"/>
      <c r="O46" s="166"/>
      <c r="P46" s="164"/>
      <c r="Q46" s="167"/>
      <c r="R46" s="168"/>
      <c r="S46" s="168"/>
      <c r="T46" s="166"/>
      <c r="U46" s="164"/>
      <c r="V46" s="167"/>
      <c r="W46" s="168"/>
      <c r="X46" s="168"/>
      <c r="Y46" s="166"/>
      <c r="Z46" s="164"/>
      <c r="AA46" s="167"/>
      <c r="AB46" s="168"/>
      <c r="AC46" s="168"/>
      <c r="AD46" s="166"/>
      <c r="AE46" s="164"/>
      <c r="AF46" s="167"/>
      <c r="AG46" s="168"/>
      <c r="AH46" s="168"/>
      <c r="AI46" s="141" t="s">
        <v>84</v>
      </c>
      <c r="AJ46" s="142" t="s">
        <v>84</v>
      </c>
      <c r="AK46" s="143" t="s">
        <v>84</v>
      </c>
      <c r="AL46" s="144" t="str">
        <f aca="false">IF(ISBLANK($B46),"",IF(OR(LEFT($I46)="y",LEFT($I46)="t",$I46=1,LEFT($H46)="y",LEFT($H46)="t",$H46=1,AND(ISBLANK($J46),ISBLANK($O46),ISBLANK($T46),ISBLANK($Y46),ISBLANK($AD46))),IF(OR(LEFT($I46)="y",LEFT($I46)="t",$I46=1,LEFT($H46)="y",LEFT($H46)="t",$H46=1),IF(OR(LEFT($I46)="y",LEFT($I46)="t",$I46=1),"DQ","P"),"NS"),IF(SUM(L46:N46)=0,"P",IF(J46=1,IF(OR(LEFT($E46)="n",LEFT($E46)="f",LEFT(AK46)="y",LEFT(AK46)="t",LEFT(K46)="n",LEFT(K46)="f"),2,1),IF(J46=2,IF(OR(LEFT($F46)="n",LEFT($F46)="f",LEFT(AK46)="y",LEFT(AK46)="t",LEFT(K46)="n",LEFT(K46)="f"),2,1),"")))))</f>
        <v/>
      </c>
      <c r="AM46" s="145" t="str">
        <f aca="false">IF(ISBLANK($B46),"",IF(OR(LEFT($I46)="y",LEFT($I46)="t",$I46=1,LEFT($H46)="y",LEFT($H46)="t",$H46=1,AND(ISBLANK($J46),ISBLANK($O46),ISBLANK($T46),ISBLANK($Y46),ISBLANK($AD46))),IF(OR(LEFT($I46)="y",LEFT($I46)="t",$I46=1,LEFT($H46)="y",LEFT($H46)="t",$H46=1),IF(OR(LEFT($I46)="y",LEFT($I46)="t",$I46=1),"DQ","P"),"NS"),IF(SUM(L46:N46)=0,"P",IF(J46=1,IF(OR(LEFT($AI46)="y",LEFT($AI46)="t"),"Y","N"),IF(J46=2,IF(OR(LEFT($AJ46)="y",LEFT($AJ46)="t"),"Y","N"),"")))))</f>
        <v/>
      </c>
      <c r="AN46" s="146" t="str">
        <f aca="false">IF(ISBLANK($B46),"",IF(ISNUMBER(AL46),ROUND(IF(ISBLANK(N46),IF(ISBLANK(M46),ROUND(L46,2),AVERAGE(L46:M46)),MEDIAN(L46:N46)),2),AL46))</f>
        <v/>
      </c>
      <c r="AO46" s="146" t="str">
        <f aca="false">IF(ISBLANK($B46),"",IF(ISNUMBER(AL46),ROUND(IF(LEFT($G46)="n",0.7,IF(LEFT($G46)="i",0.9,1))*IF(AM46="Y",1.3,1)*AN46,2),AL46))</f>
        <v/>
      </c>
      <c r="AP46" s="146" t="str">
        <f aca="false">IF(ISBLANK($B46),"",IF(ISNUMBER(AL46),(2-AL46)*3600+AO46,AL46))</f>
        <v/>
      </c>
      <c r="AQ46" s="144" t="str">
        <f aca="false">IF(ISBLANK($B46),"",IF(OR(LEFT($I46)="y",LEFT($I46)="t",$I46=1,LEFT($H46)="y",LEFT($H46)="t",$H46=1,AND(ISBLANK($J46),ISBLANK($O46),ISBLANK($T46),ISBLANK($Y46),ISBLANK($AD46))),IF(OR(LEFT($I46)="y",LEFT($I46)="t",$I46=1,LEFT($H46)="y",LEFT($H46)="t",$H46=1),IF(OR(LEFT($I46)="y",LEFT($I46)="t",$I46=1),"DQ","P"),"NS"),IF(SUM(Q46:S46)=0,"P",IF(O46=1,IF(OR(LEFT($E46)="n",LEFT($E46)="f",LEFT(AK46)="y",LEFT(AK46)="t",LEFT(P46)="n",LEFT(P46)="f"),2,1),IF(O46=2,IF(OR(LEFT($F46)="n",LEFT($F46)="f",LEFT(AK46)="y",LEFT(AK46)="t",LEFT(P46)="n",LEFT(P46)="f"),2,1),"")))))</f>
        <v/>
      </c>
      <c r="AR46" s="145" t="str">
        <f aca="false">IF(ISBLANK($B46),"",IF(OR(LEFT($I46)="y",LEFT($I46)="t",$I46=1,LEFT($H46)="y",LEFT($H46)="t",$H46=1,AND(ISBLANK($J46),ISBLANK($O46),ISBLANK($T46),ISBLANK($Y46),ISBLANK($AD46))),IF(OR(LEFT($I46)="y",LEFT($I46)="t",$I46=1,LEFT($H46)="y",LEFT($H46)="t",$H46=1),IF(OR(LEFT($I46)="y",LEFT($I46)="t",$I46=1),"DQ","P"),"NS"),IF(SUM(Q46:S46)=0,"P",IF(O46=1,IF(OR(LEFT($AI46)="y",LEFT($AI46)="t"),"Y","N"),IF(O46=2,IF(OR(LEFT($AJ46)="y",LEFT($AJ46)="t"),"Y","N"),"")))))</f>
        <v/>
      </c>
      <c r="AS46" s="146" t="str">
        <f aca="false">IF(ISBLANK($B46),"",IF(ISNUMBER(AQ46),ROUND(IF(ISBLANK(S46),IF(ISBLANK(R46),ROUND(Q46,2),AVERAGE(Q46:R46)),MEDIAN(Q46:S46)),2),AQ46))</f>
        <v/>
      </c>
      <c r="AT46" s="146" t="str">
        <f aca="false">IF(ISBLANK($B46),"",IF(ISNUMBER(AQ46),ROUND(IF(LEFT($G46)="n",0.7,IF(LEFT($G46)="i",0.9,1))*IF(AR46="Y",1.3,1)*AS46,2),AQ46))</f>
        <v/>
      </c>
      <c r="AU46" s="146" t="str">
        <f aca="false">IF(ISBLANK($B46),"",IF(ISNUMBER(AQ46),(2-AQ46)*3600+AT46,AQ46))</f>
        <v/>
      </c>
      <c r="AV46" s="144" t="str">
        <f aca="false">IF(ISBLANK($B46),"",IF(OR(LEFT($I46)="y",LEFT($I46)="t",$I46=1,LEFT($H46)="y",LEFT($H46)="t",$H46=1,AND(ISBLANK($J46),ISBLANK($O46),ISBLANK($T46),ISBLANK($Y46),ISBLANK($AD46))),IF(OR(LEFT($I46)="y",LEFT($I46)="t",$I46=1,LEFT($H46)="y",LEFT($H46)="t",$H46=1),IF(OR(LEFT($I46)="y",LEFT($I46)="t",$I46=1),"DQ","P"),"NS"),IF(SUM(V46:X46)=0,"P",IF(T46=1,IF(OR(LEFT($E46)="n",LEFT($E46)="f",LEFT(AK46)="y",LEFT(AK46)="t",LEFT(U46)="n",LEFT(U46)="f"),2,1),IF(T46=2,IF(OR(LEFT($F46)="n",LEFT($F46)="f",LEFT(AK46)="y",LEFT(AK46)="t",LEFT(U46)="n",LEFT(U46)="f"),2,1),"")))))</f>
        <v/>
      </c>
      <c r="AW46" s="145" t="str">
        <f aca="false">IF(ISBLANK($B46),"",IF(OR(LEFT($I46)="y",LEFT($I46)="t",$I46=1,LEFT($H46)="y",LEFT($H46)="t",$H46=1,AND(ISBLANK($J46),ISBLANK($O46),ISBLANK($T46),ISBLANK($Y46),ISBLANK($AD46))),IF(OR(LEFT($I46)="y",LEFT($I46)="t",$I46=1,LEFT($H46)="y",LEFT($H46)="t",$H46=1),IF(OR(LEFT($I46)="y",LEFT($I46)="t",$I46=1),"DQ","P"),"NS"),IF(SUM(V46:X46)=0,"P",IF(T46=1,IF(OR(LEFT($AI46)="y",LEFT($AI46)="t"),"Y","N"),IF(T46=2,IF(OR(LEFT($AJ46)="y",LEFT($AJ46)="t"),"Y","N"),"")))))</f>
        <v/>
      </c>
      <c r="AX46" s="146" t="str">
        <f aca="false">IF(ISBLANK($B46),"",IF(ISNUMBER(AV46),ROUND(IF(ISBLANK(X46),IF(ISBLANK(W46),ROUND(V46,2),AVERAGE(V46:W46)),MEDIAN(V46:X46)),2),AV46))</f>
        <v/>
      </c>
      <c r="AY46" s="146" t="str">
        <f aca="false">IF(ISBLANK($B46),"",IF(ISNUMBER(AV46),ROUND(IF(LEFT($G46)="n",0.7,IF(LEFT($G46)="i",0.9,1))*IF(AW46="Y",1.3,1)*AX46,2),AV46))</f>
        <v/>
      </c>
      <c r="AZ46" s="146" t="str">
        <f aca="false">IF(ISBLANK($B46),"",IF(ISNUMBER(AV46),(2-AV46)*3600+AY46,AV46))</f>
        <v/>
      </c>
      <c r="BA46" s="144" t="str">
        <f aca="false">IF(ISBLANK($B46),"",IF(OR(LEFT($I46)="y",LEFT($I46)="t",$I46=1,LEFT($H46)="y",LEFT($H46)="t",$H46=1,AND(ISBLANK($J46),ISBLANK($O46),ISBLANK($T46),ISBLANK($Y46),ISBLANK($AD46))),IF(OR(LEFT($I46)="y",LEFT($I46)="t",$I46=1,LEFT($H46)="y",LEFT($H46)="t",$H46=1),IF(OR(LEFT($I46)="y",LEFT($I46)="t",$I46=1),"DQ","P"),"NS"),IF(SUM(AA46:AC46)=0,"P",IF(Y46=1,IF(OR(LEFT($E46)="n",LEFT($E46)="f",LEFT(AK46)="y",LEFT(AK46)="t",LEFT(Z46)="n",LEFT(Z46)="f"),2,1),IF(Y46=2,IF(OR(LEFT($F46)="n",LEFT($F46)="f",LEFT(AK46)="y",LEFT(AK46)="t",LEFT(Z46)="n",LEFT(Z46)="f"),2,1),"")))))</f>
        <v/>
      </c>
      <c r="BB46" s="145" t="str">
        <f aca="false">IF(ISBLANK($B46),"",IF(OR(LEFT($I46)="y",LEFT($I46)="t",$I46=1,LEFT($H46)="y",LEFT($H46)="t",$H46=1,AND(ISBLANK($J46),ISBLANK($O46),ISBLANK($T46),ISBLANK($Y46),ISBLANK($AD46))),IF(OR(LEFT($I46)="y",LEFT($I46)="t",$I46=1,LEFT($H46)="y",LEFT($H46)="t",$H46=1),IF(OR(LEFT($I46)="y",LEFT($I46)="t",$I46=1),"DQ","P"),"NS"),IF(SUM(AA46:AC46)=0,"P",IF(Y46=1,IF(OR(LEFT($AI46)="y",LEFT($AI46)="t"),"Y","N"),IF(Y46=2,IF(OR(LEFT($AJ46)="y",LEFT($AJ46)="t"),"Y","N"),"")))))</f>
        <v/>
      </c>
      <c r="BC46" s="146" t="str">
        <f aca="false">IF(ISBLANK($B46),"",IF(ISNUMBER(BA46),ROUND(IF(ISBLANK(AC46),IF(ISBLANK(AB46),ROUND(AA46,2),AVERAGE(AA46:AB46)),MEDIAN(AA46:AC46)),2),BA46))</f>
        <v/>
      </c>
      <c r="BD46" s="146" t="str">
        <f aca="false">IF(ISBLANK($B46),"",IF(ISNUMBER(BA46),ROUND(IF(LEFT($G46)="n",0.7,IF(LEFT($G46)="i",0.9,1))*IF(BB46="Y",1.3,1)*BC46,2),BA46))</f>
        <v/>
      </c>
      <c r="BE46" s="146" t="str">
        <f aca="false">IF(ISBLANK($B46),"",IF(ISNUMBER(BA46),(2-BA46)*3600+BD46,BA46))</f>
        <v/>
      </c>
      <c r="BF46" s="144" t="str">
        <f aca="false">IF(ISBLANK($B46),"",IF(OR(LEFT($I46)="y",LEFT($I46)="t",$I46=1,LEFT($H46)="y",LEFT($H46)="t",$H46=1,AND(ISBLANK($J46),ISBLANK($O46),ISBLANK($T46),ISBLANK($Y46),ISBLANK($AD46))),IF(OR(LEFT($I46)="y",LEFT($I46)="t",$I46=1,LEFT($H46)="y",LEFT($H46)="t",$H46=1),IF(OR(LEFT($I46)="y",LEFT($I46)="t",$I46=1),"DQ","P"),"NS"),IF(SUM(AF46:AH46)=0,"P",IF(AD46=1,IF(OR(LEFT($E46)="n",LEFT($E46)="f",LEFT(AK46)="y",LEFT(AK46)="t",LEFT(AE46)="n",LEFT(AE46)="f"),2,1),IF(AD46=2,IF(OR(LEFT($F46)="n",LEFT($F46)="f",LEFT(AK46)="y",LEFT(AK46)="t",LEFT(AE46)="n",LEFT(AE46)="f"),2,1),"")))))</f>
        <v/>
      </c>
      <c r="BG46" s="145" t="str">
        <f aca="false">IF(ISBLANK($B46),"",IF(OR(LEFT($I46)="y",LEFT($I46)="t",$I46=1,LEFT($H46)="y",LEFT($H46)="t",$H46=1,AND(ISBLANK($J46),ISBLANK($O46),ISBLANK($T46),ISBLANK($Y46),ISBLANK($AD46))),IF(OR(LEFT($I46)="y",LEFT($I46)="t",$I46=1,LEFT($H46)="y",LEFT($H46)="t",$H46=1),IF(OR(LEFT($I46)="y",LEFT($I46)="t",$I46=1),"DQ","P"),"NS"),IF(SUM(AF46:AH46)=0,"P",IF(AD46=1,IF(OR(LEFT($AI46)="y",LEFT($AI46)="t"),"Y","N"),IF(AD46=2,IF(OR(LEFT($AJ46)="y",LEFT($AJ46)="t"),"Y","N"),"")))))</f>
        <v/>
      </c>
      <c r="BH46" s="146" t="str">
        <f aca="false">IF(ISBLANK($B46),"",IF(ISNUMBER(BF46),ROUND(IF(ISBLANK(AH46),IF(ISBLANK(AG46),ROUND(AF46,2),AVERAGE(AF46:AG46)),MEDIAN(AF46:AH46)),2),BF46))</f>
        <v/>
      </c>
      <c r="BI46" s="146" t="str">
        <f aca="false">IF(ISBLANK($B46),"",IF(ISNUMBER(BF46),ROUND(IF(LEFT($G46)="n",0.7,IF(LEFT($G46)="i",0.9,1))*IF(BG46="Y",1.3,1)*BH46,2),BF46))</f>
        <v/>
      </c>
      <c r="BJ46" s="147" t="str">
        <f aca="false">IF(ISBLANK($B46),"",IF(ISNUMBER(BF46),(2-BF46)*3600+BI46,BF46))</f>
        <v/>
      </c>
      <c r="BK46" s="148" t="str">
        <f aca="false">IF(ISBLANK($B46),"",IF(AP46="P",-0.01,AP46))</f>
        <v/>
      </c>
      <c r="BL46" s="146" t="str">
        <f aca="false">IF(ISBLANK($B46),"",IF(AU46="P",-0.01,AU46))</f>
        <v/>
      </c>
      <c r="BM46" s="146" t="str">
        <f aca="false">IF(ISBLANK($B46),"",IF(AZ46="P",-0.01,AZ46))</f>
        <v/>
      </c>
      <c r="BN46" s="146" t="str">
        <f aca="false">IF(ISBLANK($B46),"",IF(BE46="P",-0.01,BE46))</f>
        <v/>
      </c>
      <c r="BO46" s="147" t="str">
        <f aca="false">IF(ISBLANK($B46),"",IF(BJ46="P",-0.01,BJ46))</f>
        <v/>
      </c>
      <c r="BP46" s="149" t="str">
        <f aca="false">IF(ISBLANK($B46),"",IF(OR($BK46="NS",$BK46="DQ"),$BK46,IF(LARGE($BK46:$BO46,1)=-0.01,"P",2-FLOOR(LARGE($BK46:$BO46,1)/3600,1))))</f>
        <v/>
      </c>
      <c r="BQ46" s="146" t="str">
        <f aca="false">IF(ISBLANK($B46),"",IF(OR($BK46="NS",$BK46="DQ"),$BK46,IF(LARGE($BK46:$BO46,1)=-0.01,"P",MOD(LARGE($BK46:$BO46,1),3600))))</f>
        <v/>
      </c>
      <c r="BR46" s="150" t="str">
        <f aca="false">IF(ISBLANK($B46),"",IF(OR($BK46="NS",$BK46="DQ"),$BK46,IF(LARGE($BK46:$BO46,2)=-0.01,"P",2-FLOOR(LARGE($BK46:$BO46,2)/3600,1))))</f>
        <v/>
      </c>
      <c r="BS46" s="146" t="str">
        <f aca="false">IF(ISBLANK($B46),"",IF(OR($BK46="NS",$BK46="DQ"),$BK46,IF(LARGE($BK46:$BO46,2)=-0.01,"P",MOD(LARGE($BK46:$BO46,2),3600))))</f>
        <v/>
      </c>
      <c r="BT46" s="150" t="str">
        <f aca="false">IF(ISBLANK($B46),"",IF(OR($BK46="NS",$BK46="DQ"),$BK46,IF(LARGE($BK46:$BO46,3)=-0.01,"P",2-FLOOR(LARGE($BK46:$BO46,3)/3600,1))))</f>
        <v/>
      </c>
      <c r="BU46" s="146" t="str">
        <f aca="false">IF(ISBLANK($B46),"",IF(OR($BK46="NS",$BK46="DQ"),$BK46,IF(LARGE($BK46:$BO46,3)=-0.01,"P",MOD(LARGE($BK46:$BO46,3),3600))))</f>
        <v/>
      </c>
      <c r="BV46" s="149" t="str">
        <f aca="false">IF(ISBLANK($B46),"",IF(OR($BK46="NS",$BK46="DQ"),$BK46,IF(LARGE($BK46:$BO46,3)=-0.01,"P",2-FLOOR(LARGE($BK46:$BO46,4)/3600,1))))</f>
        <v/>
      </c>
      <c r="BW46" s="147" t="str">
        <f aca="false">IF(ISBLANK($B46),"",IF(OR($BK46="NS",$BK46="DQ"),$BK46,IF(LARGE($BK46:$BO46,3)=-0.01,"P",MOD(LARGE($BK46:$BO46,4),3600))))</f>
        <v/>
      </c>
      <c r="BX46" s="151" t="str">
        <f aca="false">IF(ISBLANK($B46),"",BP46)</f>
        <v/>
      </c>
      <c r="BY46" s="146" t="str">
        <f aca="false">IF(ISBLANK($B46),"",IF(OR($BP46="NS",$BP46="DQ",$BP46="P"),$BP46,IF(BP46=BR46,IF(BR46=BT46,BQ46+BS46+BU46,BQ46+BS46),BQ46)))</f>
        <v/>
      </c>
      <c r="BZ46" s="146" t="str">
        <f aca="false">IF(ISBLANK($B46),"",IF(ISNUMBER(BX46),(2-BX46)*3600+BY46,BX46))</f>
        <v/>
      </c>
      <c r="CA46" s="150" t="str">
        <f aca="false">IF(ISBLANK($B46),"",IF(OR($BP46="NS",$BP46="DQ",$BP46="P"),$BP46,IF($BP46=$BR46,IF($BR46=$BT46,BV46,BT46),BR46)))</f>
        <v/>
      </c>
      <c r="CB46" s="146" t="str">
        <f aca="false">IF(ISBLANK($B46),"",IF(OR($BP46="NS",$BP46="DQ",$BP46="P"),$BP46,IF($BP46=$BR46,IF($BR46=$BT46,BW46,BU46),BS46)))</f>
        <v/>
      </c>
      <c r="CC46" s="147" t="str">
        <f aca="false">IF(ISBLANK($B46),"",IF(CA46="P",-0.01,IF(ISNUMBER(CA46),(2-CA46)*3600+CB46,CA46)))</f>
        <v/>
      </c>
      <c r="CD46" s="151" t="str">
        <f aca="true">IF(ISBLANK($B46),"",IF(ISNUMBER(BZ46),RANK(BZ46,OFFSET($BZ$8,0,0,$D$1),0),BZ46))</f>
        <v/>
      </c>
      <c r="CE46" s="150" t="str">
        <f aca="true">IF(ISBLANK($B46),"",IF(ISNUMBER(CD46),COUNT(OFFSET(CD$8,0,0,$D$1,1))+1-RANK(CD46,OFFSET(CD$8,0,0,$D$1,1),0)-RANK(CD46,OFFSET(CD$8,0,0,$D$1,1),1),0))</f>
        <v/>
      </c>
      <c r="CF46" s="146" t="str">
        <f aca="false">IF(ISBLANK($B46),"",CC46)</f>
        <v/>
      </c>
      <c r="CG46" s="152" t="str">
        <f aca="false">IF(ISBLANK($B46),"",IF(ISNUMBER(BX46),CD46-IF(ISNUMBER(CF46),CF46/100000,0),BX46))</f>
        <v/>
      </c>
      <c r="CH46" s="110" t="str">
        <f aca="false">IF(ISBLANK($B46),"",IF(ISNUMBER($BX46),BY46,$BX46))</f>
        <v/>
      </c>
      <c r="CI46" s="111" t="str">
        <f aca="false">BX46</f>
        <v/>
      </c>
      <c r="CJ46" s="112" t="str">
        <f aca="false">IF(ISBLANK($B46),"",IF(ISNUMBER($BX46),CD46-CK46,$BX46))</f>
        <v/>
      </c>
      <c r="CK46" s="111" t="str">
        <f aca="true">IF(ISBLANK($B46),"",IF(ISNUMBER($BX46),RANK(CG46,OFFSET(CG$8,0,0,$D$1,1),1),$BX46))</f>
        <v/>
      </c>
      <c r="CL46" s="111" t="str">
        <f aca="false">IF(ISBLANK($B46),"",IF(ISNUMBER(CK46),CK46,IF(CK46="P",$D$1,IF(CK46="NS",$D$1+1,IF(CK46="DQ",$D$1+2)))))</f>
        <v/>
      </c>
      <c r="CN46" s="1" t="n">
        <v>39</v>
      </c>
      <c r="CO46" s="113" t="str">
        <f aca="true">IF(ISBLANK($B46),"",VLOOKUP(CN46,OFFSET(CQ$8,0,0,$D$1,4),4,FALSE()))</f>
        <v/>
      </c>
      <c r="CP46" s="53" t="str">
        <f aca="false">IF(ISBLANK($B46),"",CL46+ROW($A46)/1000)</f>
        <v/>
      </c>
      <c r="CQ46" s="53" t="str">
        <f aca="true">IF(ISBLANK($B46),"",RANK(CP46,OFFSET(CP$8,0,0,$D$1),1))</f>
        <v/>
      </c>
      <c r="CR46" s="53" t="str">
        <f aca="false">IF(ISBLANK($B46),"",$B46)</f>
        <v/>
      </c>
      <c r="CS46" s="53" t="str">
        <f aca="false">IF(ISBLANK($B46),"",CL46)</f>
        <v/>
      </c>
      <c r="CT46" s="114" t="str">
        <f aca="false">CK46</f>
        <v/>
      </c>
      <c r="CU46" s="115" t="str">
        <f aca="true">IF(ISBLANK($B46),"",VLOOKUP(CN46,OFFSET(CQ$8,0,0,$D$1,4),2,FALSE()))</f>
        <v/>
      </c>
    </row>
    <row r="47" customFormat="false" ht="14.25" hidden="false" customHeight="false" outlineLevel="0" collapsed="false">
      <c r="A47" s="169" t="n">
        <v>40</v>
      </c>
      <c r="B47" s="170"/>
      <c r="C47" s="171" t="str">
        <f aca="true">IF(ISBLANK($B47),IF(OR(ISBLANK($B46),CELL("row",$B47)-7&gt;$D$1),"","Enter School Name Here     "),"")</f>
        <v/>
      </c>
      <c r="D47" s="172"/>
      <c r="E47" s="122"/>
      <c r="F47" s="173"/>
      <c r="G47" s="174"/>
      <c r="H47" s="124"/>
      <c r="I47" s="123"/>
      <c r="J47" s="166"/>
      <c r="K47" s="173"/>
      <c r="L47" s="175"/>
      <c r="M47" s="176"/>
      <c r="N47" s="176"/>
      <c r="O47" s="166"/>
      <c r="P47" s="173"/>
      <c r="Q47" s="175"/>
      <c r="R47" s="176"/>
      <c r="S47" s="176"/>
      <c r="T47" s="166"/>
      <c r="U47" s="173"/>
      <c r="V47" s="175"/>
      <c r="W47" s="176"/>
      <c r="X47" s="176"/>
      <c r="Y47" s="166"/>
      <c r="Z47" s="173"/>
      <c r="AA47" s="175"/>
      <c r="AB47" s="176"/>
      <c r="AC47" s="176"/>
      <c r="AD47" s="166"/>
      <c r="AE47" s="173"/>
      <c r="AF47" s="175"/>
      <c r="AG47" s="176"/>
      <c r="AH47" s="176"/>
      <c r="AI47" s="122" t="s">
        <v>84</v>
      </c>
      <c r="AJ47" s="123" t="s">
        <v>84</v>
      </c>
      <c r="AK47" s="124" t="s">
        <v>84</v>
      </c>
      <c r="AL47" s="125" t="str">
        <f aca="false">IF(ISBLANK($B47),"",IF(OR(LEFT($I47)="y",LEFT($I47)="t",$I47=1,LEFT($H47)="y",LEFT($H47)="t",$H47=1,AND(ISBLANK($J47),ISBLANK($O47),ISBLANK($T47),ISBLANK($Y47),ISBLANK($AD47))),IF(OR(LEFT($I47)="y",LEFT($I47)="t",$I47=1,LEFT($H47)="y",LEFT($H47)="t",$H47=1),IF(OR(LEFT($I47)="y",LEFT($I47)="t",$I47=1),"DQ","P"),"NS"),IF(SUM(L47:N47)=0,"P",IF(J47=1,IF(OR(LEFT($E47)="n",LEFT($E47)="f",LEFT(AK47)="y",LEFT(AK47)="t",LEFT(K47)="n",LEFT(K47)="f"),2,1),IF(J47=2,IF(OR(LEFT($F47)="n",LEFT($F47)="f",LEFT(AK47)="y",LEFT(AK47)="t",LEFT(K47)="n",LEFT(K47)="f"),2,1),"")))))</f>
        <v/>
      </c>
      <c r="AM47" s="126" t="str">
        <f aca="false">IF(ISBLANK($B47),"",IF(OR(LEFT($I47)="y",LEFT($I47)="t",$I47=1,LEFT($H47)="y",LEFT($H47)="t",$H47=1,AND(ISBLANK($J47),ISBLANK($O47),ISBLANK($T47),ISBLANK($Y47),ISBLANK($AD47))),IF(OR(LEFT($I47)="y",LEFT($I47)="t",$I47=1,LEFT($H47)="y",LEFT($H47)="t",$H47=1),IF(OR(LEFT($I47)="y",LEFT($I47)="t",$I47=1),"DQ","P"),"NS"),IF(SUM(L47:N47)=0,"P",IF(J47=1,IF(OR(LEFT($AI47)="y",LEFT($AI47)="t"),"Y","N"),IF(J47=2,IF(OR(LEFT($AJ47)="y",LEFT($AJ47)="t"),"Y","N"),"")))))</f>
        <v/>
      </c>
      <c r="AN47" s="127" t="str">
        <f aca="false">IF(ISBLANK($B47),"",IF(ISNUMBER(AL47),ROUND(IF(ISBLANK(N47),IF(ISBLANK(M47),ROUND(L47,2),AVERAGE(L47:M47)),MEDIAN(L47:N47)),2),AL47))</f>
        <v/>
      </c>
      <c r="AO47" s="127" t="str">
        <f aca="false">IF(ISBLANK($B47),"",IF(ISNUMBER(AL47),ROUND(IF(LEFT($G47)="n",0.7,IF(LEFT($G47)="i",0.9,1))*IF(AM47="Y",1.3,1)*AN47,2),AL47))</f>
        <v/>
      </c>
      <c r="AP47" s="127" t="str">
        <f aca="false">IF(ISBLANK($B47),"",IF(ISNUMBER(AL47),(2-AL47)*3600+AO47,AL47))</f>
        <v/>
      </c>
      <c r="AQ47" s="125" t="str">
        <f aca="false">IF(ISBLANK($B47),"",IF(OR(LEFT($I47)="y",LEFT($I47)="t",$I47=1,LEFT($H47)="y",LEFT($H47)="t",$H47=1,AND(ISBLANK($J47),ISBLANK($O47),ISBLANK($T47),ISBLANK($Y47),ISBLANK($AD47))),IF(OR(LEFT($I47)="y",LEFT($I47)="t",$I47=1,LEFT($H47)="y",LEFT($H47)="t",$H47=1),IF(OR(LEFT($I47)="y",LEFT($I47)="t",$I47=1),"DQ","P"),"NS"),IF(SUM(Q47:S47)=0,"P",IF(O47=1,IF(OR(LEFT($E47)="n",LEFT($E47)="f",LEFT(AK47)="y",LEFT(AK47)="t",LEFT(P47)="n",LEFT(P47)="f"),2,1),IF(O47=2,IF(OR(LEFT($F47)="n",LEFT($F47)="f",LEFT(AK47)="y",LEFT(AK47)="t",LEFT(P47)="n",LEFT(P47)="f"),2,1),"")))))</f>
        <v/>
      </c>
      <c r="AR47" s="126" t="str">
        <f aca="false">IF(ISBLANK($B47),"",IF(OR(LEFT($I47)="y",LEFT($I47)="t",$I47=1,LEFT($H47)="y",LEFT($H47)="t",$H47=1,AND(ISBLANK($J47),ISBLANK($O47),ISBLANK($T47),ISBLANK($Y47),ISBLANK($AD47))),IF(OR(LEFT($I47)="y",LEFT($I47)="t",$I47=1,LEFT($H47)="y",LEFT($H47)="t",$H47=1),IF(OR(LEFT($I47)="y",LEFT($I47)="t",$I47=1),"DQ","P"),"NS"),IF(SUM(Q47:S47)=0,"P",IF(O47=1,IF(OR(LEFT($AI47)="y",LEFT($AI47)="t"),"Y","N"),IF(O47=2,IF(OR(LEFT($AJ47)="y",LEFT($AJ47)="t"),"Y","N"),"")))))</f>
        <v/>
      </c>
      <c r="AS47" s="127" t="str">
        <f aca="false">IF(ISBLANK($B47),"",IF(ISNUMBER(AQ47),ROUND(IF(ISBLANK(S47),IF(ISBLANK(R47),ROUND(Q47,2),AVERAGE(Q47:R47)),MEDIAN(Q47:S47)),2),AQ47))</f>
        <v/>
      </c>
      <c r="AT47" s="127" t="str">
        <f aca="false">IF(ISBLANK($B47),"",IF(ISNUMBER(AQ47),ROUND(IF(LEFT($G47)="n",0.7,IF(LEFT($G47)="i",0.9,1))*IF(AR47="Y",1.3,1)*AS47,2),AQ47))</f>
        <v/>
      </c>
      <c r="AU47" s="127" t="str">
        <f aca="false">IF(ISBLANK($B47),"",IF(ISNUMBER(AQ47),(2-AQ47)*3600+AT47,AQ47))</f>
        <v/>
      </c>
      <c r="AV47" s="125" t="str">
        <f aca="false">IF(ISBLANK($B47),"",IF(OR(LEFT($I47)="y",LEFT($I47)="t",$I47=1,LEFT($H47)="y",LEFT($H47)="t",$H47=1,AND(ISBLANK($J47),ISBLANK($O47),ISBLANK($T47),ISBLANK($Y47),ISBLANK($AD47))),IF(OR(LEFT($I47)="y",LEFT($I47)="t",$I47=1,LEFT($H47)="y",LEFT($H47)="t",$H47=1),IF(OR(LEFT($I47)="y",LEFT($I47)="t",$I47=1),"DQ","P"),"NS"),IF(SUM(V47:X47)=0,"P",IF(T47=1,IF(OR(LEFT($E47)="n",LEFT($E47)="f",LEFT(AK47)="y",LEFT(AK47)="t",LEFT(U47)="n",LEFT(U47)="f"),2,1),IF(T47=2,IF(OR(LEFT($F47)="n",LEFT($F47)="f",LEFT(AK47)="y",LEFT(AK47)="t",LEFT(U47)="n",LEFT(U47)="f"),2,1),"")))))</f>
        <v/>
      </c>
      <c r="AW47" s="126" t="str">
        <f aca="false">IF(ISBLANK($B47),"",IF(OR(LEFT($I47)="y",LEFT($I47)="t",$I47=1,LEFT($H47)="y",LEFT($H47)="t",$H47=1,AND(ISBLANK($J47),ISBLANK($O47),ISBLANK($T47),ISBLANK($Y47),ISBLANK($AD47))),IF(OR(LEFT($I47)="y",LEFT($I47)="t",$I47=1,LEFT($H47)="y",LEFT($H47)="t",$H47=1),IF(OR(LEFT($I47)="y",LEFT($I47)="t",$I47=1),"DQ","P"),"NS"),IF(SUM(V47:X47)=0,"P",IF(T47=1,IF(OR(LEFT($AI47)="y",LEFT($AI47)="t"),"Y","N"),IF(T47=2,IF(OR(LEFT($AJ47)="y",LEFT($AJ47)="t"),"Y","N"),"")))))</f>
        <v/>
      </c>
      <c r="AX47" s="127" t="str">
        <f aca="false">IF(ISBLANK($B47),"",IF(ISNUMBER(AV47),ROUND(IF(ISBLANK(X47),IF(ISBLANK(W47),ROUND(V47,2),AVERAGE(V47:W47)),MEDIAN(V47:X47)),2),AV47))</f>
        <v/>
      </c>
      <c r="AY47" s="127" t="str">
        <f aca="false">IF(ISBLANK($B47),"",IF(ISNUMBER(AV47),ROUND(IF(LEFT($G47)="n",0.7,IF(LEFT($G47)="i",0.9,1))*IF(AW47="Y",1.3,1)*AX47,2),AV47))</f>
        <v/>
      </c>
      <c r="AZ47" s="127" t="str">
        <f aca="false">IF(ISBLANK($B47),"",IF(ISNUMBER(AV47),(2-AV47)*3600+AY47,AV47))</f>
        <v/>
      </c>
      <c r="BA47" s="125" t="str">
        <f aca="false">IF(ISBLANK($B47),"",IF(OR(LEFT($I47)="y",LEFT($I47)="t",$I47=1,LEFT($H47)="y",LEFT($H47)="t",$H47=1,AND(ISBLANK($J47),ISBLANK($O47),ISBLANK($T47),ISBLANK($Y47),ISBLANK($AD47))),IF(OR(LEFT($I47)="y",LEFT($I47)="t",$I47=1,LEFT($H47)="y",LEFT($H47)="t",$H47=1),IF(OR(LEFT($I47)="y",LEFT($I47)="t",$I47=1),"DQ","P"),"NS"),IF(SUM(AA47:AC47)=0,"P",IF(Y47=1,IF(OR(LEFT($E47)="n",LEFT($E47)="f",LEFT(AK47)="y",LEFT(AK47)="t",LEFT(Z47)="n",LEFT(Z47)="f"),2,1),IF(Y47=2,IF(OR(LEFT($F47)="n",LEFT($F47)="f",LEFT(AK47)="y",LEFT(AK47)="t",LEFT(Z47)="n",LEFT(Z47)="f"),2,1),"")))))</f>
        <v/>
      </c>
      <c r="BB47" s="126" t="str">
        <f aca="false">IF(ISBLANK($B47),"",IF(OR(LEFT($I47)="y",LEFT($I47)="t",$I47=1,LEFT($H47)="y",LEFT($H47)="t",$H47=1,AND(ISBLANK($J47),ISBLANK($O47),ISBLANK($T47),ISBLANK($Y47),ISBLANK($AD47))),IF(OR(LEFT($I47)="y",LEFT($I47)="t",$I47=1,LEFT($H47)="y",LEFT($H47)="t",$H47=1),IF(OR(LEFT($I47)="y",LEFT($I47)="t",$I47=1),"DQ","P"),"NS"),IF(SUM(AA47:AC47)=0,"P",IF(Y47=1,IF(OR(LEFT($AI47)="y",LEFT($AI47)="t"),"Y","N"),IF(Y47=2,IF(OR(LEFT($AJ47)="y",LEFT($AJ47)="t"),"Y","N"),"")))))</f>
        <v/>
      </c>
      <c r="BC47" s="127" t="str">
        <f aca="false">IF(ISBLANK($B47),"",IF(ISNUMBER(BA47),ROUND(IF(ISBLANK(AC47),IF(ISBLANK(AB47),ROUND(AA47,2),AVERAGE(AA47:AB47)),MEDIAN(AA47:AC47)),2),BA47))</f>
        <v/>
      </c>
      <c r="BD47" s="127" t="str">
        <f aca="false">IF(ISBLANK($B47),"",IF(ISNUMBER(BA47),ROUND(IF(LEFT($G47)="n",0.7,IF(LEFT($G47)="i",0.9,1))*IF(BB47="Y",1.3,1)*BC47,2),BA47))</f>
        <v/>
      </c>
      <c r="BE47" s="127" t="str">
        <f aca="false">IF(ISBLANK($B47),"",IF(ISNUMBER(BA47),(2-BA47)*3600+BD47,BA47))</f>
        <v/>
      </c>
      <c r="BF47" s="125" t="str">
        <f aca="false">IF(ISBLANK($B47),"",IF(OR(LEFT($I47)="y",LEFT($I47)="t",$I47=1,LEFT($H47)="y",LEFT($H47)="t",$H47=1,AND(ISBLANK($J47),ISBLANK($O47),ISBLANK($T47),ISBLANK($Y47),ISBLANK($AD47))),IF(OR(LEFT($I47)="y",LEFT($I47)="t",$I47=1,LEFT($H47)="y",LEFT($H47)="t",$H47=1),IF(OR(LEFT($I47)="y",LEFT($I47)="t",$I47=1),"DQ","P"),"NS"),IF(SUM(AF47:AH47)=0,"P",IF(AD47=1,IF(OR(LEFT($E47)="n",LEFT($E47)="f",LEFT(AK47)="y",LEFT(AK47)="t",LEFT(AE47)="n",LEFT(AE47)="f"),2,1),IF(AD47=2,IF(OR(LEFT($F47)="n",LEFT($F47)="f",LEFT(AK47)="y",LEFT(AK47)="t",LEFT(AE47)="n",LEFT(AE47)="f"),2,1),"")))))</f>
        <v/>
      </c>
      <c r="BG47" s="126" t="str">
        <f aca="false">IF(ISBLANK($B47),"",IF(OR(LEFT($I47)="y",LEFT($I47)="t",$I47=1,LEFT($H47)="y",LEFT($H47)="t",$H47=1,AND(ISBLANK($J47),ISBLANK($O47),ISBLANK($T47),ISBLANK($Y47),ISBLANK($AD47))),IF(OR(LEFT($I47)="y",LEFT($I47)="t",$I47=1,LEFT($H47)="y",LEFT($H47)="t",$H47=1),IF(OR(LEFT($I47)="y",LEFT($I47)="t",$I47=1),"DQ","P"),"NS"),IF(SUM(AF47:AH47)=0,"P",IF(AD47=1,IF(OR(LEFT($AI47)="y",LEFT($AI47)="t"),"Y","N"),IF(AD47=2,IF(OR(LEFT($AJ47)="y",LEFT($AJ47)="t"),"Y","N"),"")))))</f>
        <v/>
      </c>
      <c r="BH47" s="127" t="str">
        <f aca="false">IF(ISBLANK($B47),"",IF(ISNUMBER(BF47),ROUND(IF(ISBLANK(AH47),IF(ISBLANK(AG47),ROUND(AF47,2),AVERAGE(AF47:AG47)),MEDIAN(AF47:AH47)),2),BF47))</f>
        <v/>
      </c>
      <c r="BI47" s="127" t="str">
        <f aca="false">IF(ISBLANK($B47),"",IF(ISNUMBER(BF47),ROUND(IF(LEFT($G47)="n",0.7,IF(LEFT($G47)="i",0.9,1))*IF(BG47="Y",1.3,1)*BH47,2),BF47))</f>
        <v/>
      </c>
      <c r="BJ47" s="128" t="str">
        <f aca="false">IF(ISBLANK($B47),"",IF(ISNUMBER(BF47),(2-BF47)*3600+BI47,BF47))</f>
        <v/>
      </c>
      <c r="BK47" s="129" t="str">
        <f aca="false">IF(ISBLANK($B47),"",IF(AP47="P",-0.01,AP47))</f>
        <v/>
      </c>
      <c r="BL47" s="127" t="str">
        <f aca="false">IF(ISBLANK($B47),"",IF(AU47="P",-0.01,AU47))</f>
        <v/>
      </c>
      <c r="BM47" s="127" t="str">
        <f aca="false">IF(ISBLANK($B47),"",IF(AZ47="P",-0.01,AZ47))</f>
        <v/>
      </c>
      <c r="BN47" s="127" t="str">
        <f aca="false">IF(ISBLANK($B47),"",IF(BE47="P",-0.01,BE47))</f>
        <v/>
      </c>
      <c r="BO47" s="128" t="str">
        <f aca="false">IF(ISBLANK($B47),"",IF(BJ47="P",-0.01,BJ47))</f>
        <v/>
      </c>
      <c r="BP47" s="130" t="str">
        <f aca="false">IF(ISBLANK($B47),"",IF(OR($BK47="NS",$BK47="DQ"),$BK47,IF(LARGE($BK47:$BO47,1)=-0.01,"P",2-FLOOR(LARGE($BK47:$BO47,1)/3600,1))))</f>
        <v/>
      </c>
      <c r="BQ47" s="127" t="str">
        <f aca="false">IF(ISBLANK($B47),"",IF(OR($BK47="NS",$BK47="DQ"),$BK47,IF(LARGE($BK47:$BO47,1)=-0.01,"P",MOD(LARGE($BK47:$BO47,1),3600))))</f>
        <v/>
      </c>
      <c r="BR47" s="131" t="str">
        <f aca="false">IF(ISBLANK($B47),"",IF(OR($BK47="NS",$BK47="DQ"),$BK47,IF(LARGE($BK47:$BO47,2)=-0.01,"P",2-FLOOR(LARGE($BK47:$BO47,2)/3600,1))))</f>
        <v/>
      </c>
      <c r="BS47" s="127" t="str">
        <f aca="false">IF(ISBLANK($B47),"",IF(OR($BK47="NS",$BK47="DQ"),$BK47,IF(LARGE($BK47:$BO47,2)=-0.01,"P",MOD(LARGE($BK47:$BO47,2),3600))))</f>
        <v/>
      </c>
      <c r="BT47" s="131" t="str">
        <f aca="false">IF(ISBLANK($B47),"",IF(OR($BK47="NS",$BK47="DQ"),$BK47,IF(LARGE($BK47:$BO47,3)=-0.01,"P",2-FLOOR(LARGE($BK47:$BO47,3)/3600,1))))</f>
        <v/>
      </c>
      <c r="BU47" s="127" t="str">
        <f aca="false">IF(ISBLANK($B47),"",IF(OR($BK47="NS",$BK47="DQ"),$BK47,IF(LARGE($BK47:$BO47,3)=-0.01,"P",MOD(LARGE($BK47:$BO47,3),3600))))</f>
        <v/>
      </c>
      <c r="BV47" s="130" t="str">
        <f aca="false">IF(ISBLANK($B47),"",IF(OR($BK47="NS",$BK47="DQ"),$BK47,IF(LARGE($BK47:$BO47,3)=-0.01,"P",2-FLOOR(LARGE($BK47:$BO47,4)/3600,1))))</f>
        <v/>
      </c>
      <c r="BW47" s="128" t="str">
        <f aca="false">IF(ISBLANK($B47),"",IF(OR($BK47="NS",$BK47="DQ"),$BK47,IF(LARGE($BK47:$BO47,3)=-0.01,"P",MOD(LARGE($BK47:$BO47,4),3600))))</f>
        <v/>
      </c>
      <c r="BX47" s="132" t="str">
        <f aca="false">IF(ISBLANK($B47),"",BP47)</f>
        <v/>
      </c>
      <c r="BY47" s="127" t="str">
        <f aca="false">IF(ISBLANK($B47),"",IF(OR($BP47="NS",$BP47="DQ",$BP47="P"),$BP47,IF(BP47=BR47,IF(BR47=BT47,BQ47+BS47+BU47,BQ47+BS47),BQ47)))</f>
        <v/>
      </c>
      <c r="BZ47" s="127" t="str">
        <f aca="false">IF(ISBLANK($B47),"",IF(ISNUMBER(BX47),(2-BX47)*3600+BY47,BX47))</f>
        <v/>
      </c>
      <c r="CA47" s="131" t="str">
        <f aca="false">IF(ISBLANK($B47),"",IF(OR($BP47="NS",$BP47="DQ",$BP47="P"),$BP47,IF($BP47=$BR47,IF($BR47=$BT47,BV47,BT47),BR47)))</f>
        <v/>
      </c>
      <c r="CB47" s="127" t="str">
        <f aca="false">IF(ISBLANK($B47),"",IF(OR($BP47="NS",$BP47="DQ",$BP47="P"),$BP47,IF($BP47=$BR47,IF($BR47=$BT47,BW47,BU47),BS47)))</f>
        <v/>
      </c>
      <c r="CC47" s="128" t="str">
        <f aca="false">IF(ISBLANK($B47),"",IF(CA47="P",-0.01,IF(ISNUMBER(CA47),(2-CA47)*3600+CB47,CA47)))</f>
        <v/>
      </c>
      <c r="CD47" s="132" t="str">
        <f aca="true">IF(ISBLANK($B47),"",IF(ISNUMBER(BZ47),RANK(BZ47,OFFSET($BZ$8,0,0,$D$1),0),BZ47))</f>
        <v/>
      </c>
      <c r="CE47" s="131" t="str">
        <f aca="true">IF(ISBLANK($B47),"",IF(ISNUMBER(CD47),COUNT(OFFSET(CD$8,0,0,$D$1,1))+1-RANK(CD47,OFFSET(CD$8,0,0,$D$1,1),0)-RANK(CD47,OFFSET(CD$8,0,0,$D$1,1),1),0))</f>
        <v/>
      </c>
      <c r="CF47" s="127" t="str">
        <f aca="false">IF(ISBLANK($B47),"",CC47)</f>
        <v/>
      </c>
      <c r="CG47" s="133" t="str">
        <f aca="false">IF(ISBLANK($B47),"",IF(ISNUMBER(BX47),CD47-IF(ISNUMBER(CF47),CF47/100000,0),BX47))</f>
        <v/>
      </c>
      <c r="CH47" s="134" t="str">
        <f aca="false">IF(ISBLANK($B47),"",IF(ISNUMBER($BX47),BY47,$BX47))</f>
        <v/>
      </c>
      <c r="CI47" s="135" t="str">
        <f aca="false">BX47</f>
        <v/>
      </c>
      <c r="CJ47" s="136" t="str">
        <f aca="false">IF(ISBLANK($B47),"",IF(ISNUMBER($BX47),CD47-CK47,$BX47))</f>
        <v/>
      </c>
      <c r="CK47" s="135" t="str">
        <f aca="true">IF(ISBLANK($B47),"",IF(ISNUMBER($BX47),RANK(CG47,OFFSET(CG$8,0,0,$D$1,1),1),$BX47))</f>
        <v/>
      </c>
      <c r="CL47" s="135" t="str">
        <f aca="false">IF(ISBLANK($B47),"",IF(ISNUMBER(CK47),CK47,IF(CK47="P",$D$1,IF(CK47="NS",$D$1+1,IF(CK47="DQ",$D$1+2)))))</f>
        <v/>
      </c>
      <c r="CN47" s="1" t="n">
        <v>40</v>
      </c>
      <c r="CO47" s="137" t="str">
        <f aca="true">IF(ISBLANK($B47),"",VLOOKUP(CN47,OFFSET(CQ$8,0,0,$D$1,4),4,FALSE()))</f>
        <v/>
      </c>
      <c r="CP47" s="138" t="str">
        <f aca="false">IF(ISBLANK($B47),"",CL47+ROW($A47)/1000)</f>
        <v/>
      </c>
      <c r="CQ47" s="138" t="str">
        <f aca="true">IF(ISBLANK($B47),"",RANK(CP47,OFFSET(CP$8,0,0,$D$1),1))</f>
        <v/>
      </c>
      <c r="CR47" s="138" t="str">
        <f aca="false">IF(ISBLANK($B47),"",$B47)</f>
        <v/>
      </c>
      <c r="CS47" s="138" t="str">
        <f aca="false">IF(ISBLANK($B47),"",CL47)</f>
        <v/>
      </c>
      <c r="CT47" s="139" t="str">
        <f aca="false">CK47</f>
        <v/>
      </c>
      <c r="CU47" s="140" t="str">
        <f aca="true">IF(ISBLANK($B47),"",VLOOKUP(CN47,OFFSET(CQ$8,0,0,$D$1,4),2,FALSE()))</f>
        <v/>
      </c>
    </row>
    <row r="48" customFormat="false" ht="14.25" hidden="false" customHeight="false" outlineLevel="0" collapsed="false">
      <c r="A48" s="160" t="n">
        <v>41</v>
      </c>
      <c r="B48" s="161"/>
      <c r="C48" s="162" t="str">
        <f aca="true">IF(ISBLANK($B48),IF(OR(ISBLANK($B47),CELL("row",$B48)-7&gt;$D$1),"","Enter School Name Here     "),"")</f>
        <v/>
      </c>
      <c r="D48" s="163"/>
      <c r="E48" s="141"/>
      <c r="F48" s="164"/>
      <c r="G48" s="165"/>
      <c r="H48" s="143"/>
      <c r="I48" s="142"/>
      <c r="J48" s="166"/>
      <c r="K48" s="164"/>
      <c r="L48" s="167"/>
      <c r="M48" s="168"/>
      <c r="N48" s="168"/>
      <c r="O48" s="166"/>
      <c r="P48" s="164"/>
      <c r="Q48" s="167"/>
      <c r="R48" s="168"/>
      <c r="S48" s="168"/>
      <c r="T48" s="166"/>
      <c r="U48" s="164"/>
      <c r="V48" s="167"/>
      <c r="W48" s="168"/>
      <c r="X48" s="168"/>
      <c r="Y48" s="166"/>
      <c r="Z48" s="164"/>
      <c r="AA48" s="167"/>
      <c r="AB48" s="168"/>
      <c r="AC48" s="168"/>
      <c r="AD48" s="166"/>
      <c r="AE48" s="164"/>
      <c r="AF48" s="167"/>
      <c r="AG48" s="168"/>
      <c r="AH48" s="168"/>
      <c r="AI48" s="141" t="s">
        <v>84</v>
      </c>
      <c r="AJ48" s="142" t="s">
        <v>84</v>
      </c>
      <c r="AK48" s="143" t="s">
        <v>84</v>
      </c>
      <c r="AL48" s="144" t="str">
        <f aca="false">IF(ISBLANK($B48),"",IF(OR(LEFT($I48)="y",LEFT($I48)="t",$I48=1,LEFT($H48)="y",LEFT($H48)="t",$H48=1,AND(ISBLANK($J48),ISBLANK($O48),ISBLANK($T48),ISBLANK($Y48),ISBLANK($AD48))),IF(OR(LEFT($I48)="y",LEFT($I48)="t",$I48=1,LEFT($H48)="y",LEFT($H48)="t",$H48=1),IF(OR(LEFT($I48)="y",LEFT($I48)="t",$I48=1),"DQ","P"),"NS"),IF(SUM(L48:N48)=0,"P",IF(J48=1,IF(OR(LEFT($E48)="n",LEFT($E48)="f",LEFT(AK48)="y",LEFT(AK48)="t",LEFT(K48)="n",LEFT(K48)="f"),2,1),IF(J48=2,IF(OR(LEFT($F48)="n",LEFT($F48)="f",LEFT(AK48)="y",LEFT(AK48)="t",LEFT(K48)="n",LEFT(K48)="f"),2,1),"")))))</f>
        <v/>
      </c>
      <c r="AM48" s="145" t="str">
        <f aca="false">IF(ISBLANK($B48),"",IF(OR(LEFT($I48)="y",LEFT($I48)="t",$I48=1,LEFT($H48)="y",LEFT($H48)="t",$H48=1,AND(ISBLANK($J48),ISBLANK($O48),ISBLANK($T48),ISBLANK($Y48),ISBLANK($AD48))),IF(OR(LEFT($I48)="y",LEFT($I48)="t",$I48=1,LEFT($H48)="y",LEFT($H48)="t",$H48=1),IF(OR(LEFT($I48)="y",LEFT($I48)="t",$I48=1),"DQ","P"),"NS"),IF(SUM(L48:N48)=0,"P",IF(J48=1,IF(OR(LEFT($AI48)="y",LEFT($AI48)="t"),"Y","N"),IF(J48=2,IF(OR(LEFT($AJ48)="y",LEFT($AJ48)="t"),"Y","N"),"")))))</f>
        <v/>
      </c>
      <c r="AN48" s="146" t="str">
        <f aca="false">IF(ISBLANK($B48),"",IF(ISNUMBER(AL48),ROUND(IF(ISBLANK(N48),IF(ISBLANK(M48),ROUND(L48,2),AVERAGE(L48:M48)),MEDIAN(L48:N48)),2),AL48))</f>
        <v/>
      </c>
      <c r="AO48" s="146" t="str">
        <f aca="false">IF(ISBLANK($B48),"",IF(ISNUMBER(AL48),ROUND(IF(LEFT($G48)="n",0.7,IF(LEFT($G48)="i",0.9,1))*IF(AM48="Y",1.3,1)*AN48,2),AL48))</f>
        <v/>
      </c>
      <c r="AP48" s="146" t="str">
        <f aca="false">IF(ISBLANK($B48),"",IF(ISNUMBER(AL48),(2-AL48)*3600+AO48,AL48))</f>
        <v/>
      </c>
      <c r="AQ48" s="144" t="str">
        <f aca="false">IF(ISBLANK($B48),"",IF(OR(LEFT($I48)="y",LEFT($I48)="t",$I48=1,LEFT($H48)="y",LEFT($H48)="t",$H48=1,AND(ISBLANK($J48),ISBLANK($O48),ISBLANK($T48),ISBLANK($Y48),ISBLANK($AD48))),IF(OR(LEFT($I48)="y",LEFT($I48)="t",$I48=1,LEFT($H48)="y",LEFT($H48)="t",$H48=1),IF(OR(LEFT($I48)="y",LEFT($I48)="t",$I48=1),"DQ","P"),"NS"),IF(SUM(Q48:S48)=0,"P",IF(O48=1,IF(OR(LEFT($E48)="n",LEFT($E48)="f",LEFT(AK48)="y",LEFT(AK48)="t",LEFT(P48)="n",LEFT(P48)="f"),2,1),IF(O48=2,IF(OR(LEFT($F48)="n",LEFT($F48)="f",LEFT(AK48)="y",LEFT(AK48)="t",LEFT(P48)="n",LEFT(P48)="f"),2,1),"")))))</f>
        <v/>
      </c>
      <c r="AR48" s="145" t="str">
        <f aca="false">IF(ISBLANK($B48),"",IF(OR(LEFT($I48)="y",LEFT($I48)="t",$I48=1,LEFT($H48)="y",LEFT($H48)="t",$H48=1,AND(ISBLANK($J48),ISBLANK($O48),ISBLANK($T48),ISBLANK($Y48),ISBLANK($AD48))),IF(OR(LEFT($I48)="y",LEFT($I48)="t",$I48=1,LEFT($H48)="y",LEFT($H48)="t",$H48=1),IF(OR(LEFT($I48)="y",LEFT($I48)="t",$I48=1),"DQ","P"),"NS"),IF(SUM(Q48:S48)=0,"P",IF(O48=1,IF(OR(LEFT($AI48)="y",LEFT($AI48)="t"),"Y","N"),IF(O48=2,IF(OR(LEFT($AJ48)="y",LEFT($AJ48)="t"),"Y","N"),"")))))</f>
        <v/>
      </c>
      <c r="AS48" s="146" t="str">
        <f aca="false">IF(ISBLANK($B48),"",IF(ISNUMBER(AQ48),ROUND(IF(ISBLANK(S48),IF(ISBLANK(R48),ROUND(Q48,2),AVERAGE(Q48:R48)),MEDIAN(Q48:S48)),2),AQ48))</f>
        <v/>
      </c>
      <c r="AT48" s="146" t="str">
        <f aca="false">IF(ISBLANK($B48),"",IF(ISNUMBER(AQ48),ROUND(IF(LEFT($G48)="n",0.7,IF(LEFT($G48)="i",0.9,1))*IF(AR48="Y",1.3,1)*AS48,2),AQ48))</f>
        <v/>
      </c>
      <c r="AU48" s="146" t="str">
        <f aca="false">IF(ISBLANK($B48),"",IF(ISNUMBER(AQ48),(2-AQ48)*3600+AT48,AQ48))</f>
        <v/>
      </c>
      <c r="AV48" s="144" t="str">
        <f aca="false">IF(ISBLANK($B48),"",IF(OR(LEFT($I48)="y",LEFT($I48)="t",$I48=1,LEFT($H48)="y",LEFT($H48)="t",$H48=1,AND(ISBLANK($J48),ISBLANK($O48),ISBLANK($T48),ISBLANK($Y48),ISBLANK($AD48))),IF(OR(LEFT($I48)="y",LEFT($I48)="t",$I48=1,LEFT($H48)="y",LEFT($H48)="t",$H48=1),IF(OR(LEFT($I48)="y",LEFT($I48)="t",$I48=1),"DQ","P"),"NS"),IF(SUM(V48:X48)=0,"P",IF(T48=1,IF(OR(LEFT($E48)="n",LEFT($E48)="f",LEFT(AK48)="y",LEFT(AK48)="t",LEFT(U48)="n",LEFT(U48)="f"),2,1),IF(T48=2,IF(OR(LEFT($F48)="n",LEFT($F48)="f",LEFT(AK48)="y",LEFT(AK48)="t",LEFT(U48)="n",LEFT(U48)="f"),2,1),"")))))</f>
        <v/>
      </c>
      <c r="AW48" s="145" t="str">
        <f aca="false">IF(ISBLANK($B48),"",IF(OR(LEFT($I48)="y",LEFT($I48)="t",$I48=1,LEFT($H48)="y",LEFT($H48)="t",$H48=1,AND(ISBLANK($J48),ISBLANK($O48),ISBLANK($T48),ISBLANK($Y48),ISBLANK($AD48))),IF(OR(LEFT($I48)="y",LEFT($I48)="t",$I48=1,LEFT($H48)="y",LEFT($H48)="t",$H48=1),IF(OR(LEFT($I48)="y",LEFT($I48)="t",$I48=1),"DQ","P"),"NS"),IF(SUM(V48:X48)=0,"P",IF(T48=1,IF(OR(LEFT($AI48)="y",LEFT($AI48)="t"),"Y","N"),IF(T48=2,IF(OR(LEFT($AJ48)="y",LEFT($AJ48)="t"),"Y","N"),"")))))</f>
        <v/>
      </c>
      <c r="AX48" s="146" t="str">
        <f aca="false">IF(ISBLANK($B48),"",IF(ISNUMBER(AV48),ROUND(IF(ISBLANK(X48),IF(ISBLANK(W48),ROUND(V48,2),AVERAGE(V48:W48)),MEDIAN(V48:X48)),2),AV48))</f>
        <v/>
      </c>
      <c r="AY48" s="146" t="str">
        <f aca="false">IF(ISBLANK($B48),"",IF(ISNUMBER(AV48),ROUND(IF(LEFT($G48)="n",0.7,IF(LEFT($G48)="i",0.9,1))*IF(AW48="Y",1.3,1)*AX48,2),AV48))</f>
        <v/>
      </c>
      <c r="AZ48" s="146" t="str">
        <f aca="false">IF(ISBLANK($B48),"",IF(ISNUMBER(AV48),(2-AV48)*3600+AY48,AV48))</f>
        <v/>
      </c>
      <c r="BA48" s="144" t="str">
        <f aca="false">IF(ISBLANK($B48),"",IF(OR(LEFT($I48)="y",LEFT($I48)="t",$I48=1,LEFT($H48)="y",LEFT($H48)="t",$H48=1,AND(ISBLANK($J48),ISBLANK($O48),ISBLANK($T48),ISBLANK($Y48),ISBLANK($AD48))),IF(OR(LEFT($I48)="y",LEFT($I48)="t",$I48=1,LEFT($H48)="y",LEFT($H48)="t",$H48=1),IF(OR(LEFT($I48)="y",LEFT($I48)="t",$I48=1),"DQ","P"),"NS"),IF(SUM(AA48:AC48)=0,"P",IF(Y48=1,IF(OR(LEFT($E48)="n",LEFT($E48)="f",LEFT(AK48)="y",LEFT(AK48)="t",LEFT(Z48)="n",LEFT(Z48)="f"),2,1),IF(Y48=2,IF(OR(LEFT($F48)="n",LEFT($F48)="f",LEFT(AK48)="y",LEFT(AK48)="t",LEFT(Z48)="n",LEFT(Z48)="f"),2,1),"")))))</f>
        <v/>
      </c>
      <c r="BB48" s="145" t="str">
        <f aca="false">IF(ISBLANK($B48),"",IF(OR(LEFT($I48)="y",LEFT($I48)="t",$I48=1,LEFT($H48)="y",LEFT($H48)="t",$H48=1,AND(ISBLANK($J48),ISBLANK($O48),ISBLANK($T48),ISBLANK($Y48),ISBLANK($AD48))),IF(OR(LEFT($I48)="y",LEFT($I48)="t",$I48=1,LEFT($H48)="y",LEFT($H48)="t",$H48=1),IF(OR(LEFT($I48)="y",LEFT($I48)="t",$I48=1),"DQ","P"),"NS"),IF(SUM(AA48:AC48)=0,"P",IF(Y48=1,IF(OR(LEFT($AI48)="y",LEFT($AI48)="t"),"Y","N"),IF(Y48=2,IF(OR(LEFT($AJ48)="y",LEFT($AJ48)="t"),"Y","N"),"")))))</f>
        <v/>
      </c>
      <c r="BC48" s="146" t="str">
        <f aca="false">IF(ISBLANK($B48),"",IF(ISNUMBER(BA48),ROUND(IF(ISBLANK(AC48),IF(ISBLANK(AB48),ROUND(AA48,2),AVERAGE(AA48:AB48)),MEDIAN(AA48:AC48)),2),BA48))</f>
        <v/>
      </c>
      <c r="BD48" s="146" t="str">
        <f aca="false">IF(ISBLANK($B48),"",IF(ISNUMBER(BA48),ROUND(IF(LEFT($G48)="n",0.7,IF(LEFT($G48)="i",0.9,1))*IF(BB48="Y",1.3,1)*BC48,2),BA48))</f>
        <v/>
      </c>
      <c r="BE48" s="146" t="str">
        <f aca="false">IF(ISBLANK($B48),"",IF(ISNUMBER(BA48),(2-BA48)*3600+BD48,BA48))</f>
        <v/>
      </c>
      <c r="BF48" s="144" t="str">
        <f aca="false">IF(ISBLANK($B48),"",IF(OR(LEFT($I48)="y",LEFT($I48)="t",$I48=1,LEFT($H48)="y",LEFT($H48)="t",$H48=1,AND(ISBLANK($J48),ISBLANK($O48),ISBLANK($T48),ISBLANK($Y48),ISBLANK($AD48))),IF(OR(LEFT($I48)="y",LEFT($I48)="t",$I48=1,LEFT($H48)="y",LEFT($H48)="t",$H48=1),IF(OR(LEFT($I48)="y",LEFT($I48)="t",$I48=1),"DQ","P"),"NS"),IF(SUM(AF48:AH48)=0,"P",IF(AD48=1,IF(OR(LEFT($E48)="n",LEFT($E48)="f",LEFT(AK48)="y",LEFT(AK48)="t",LEFT(AE48)="n",LEFT(AE48)="f"),2,1),IF(AD48=2,IF(OR(LEFT($F48)="n",LEFT($F48)="f",LEFT(AK48)="y",LEFT(AK48)="t",LEFT(AE48)="n",LEFT(AE48)="f"),2,1),"")))))</f>
        <v/>
      </c>
      <c r="BG48" s="145" t="str">
        <f aca="false">IF(ISBLANK($B48),"",IF(OR(LEFT($I48)="y",LEFT($I48)="t",$I48=1,LEFT($H48)="y",LEFT($H48)="t",$H48=1,AND(ISBLANK($J48),ISBLANK($O48),ISBLANK($T48),ISBLANK($Y48),ISBLANK($AD48))),IF(OR(LEFT($I48)="y",LEFT($I48)="t",$I48=1,LEFT($H48)="y",LEFT($H48)="t",$H48=1),IF(OR(LEFT($I48)="y",LEFT($I48)="t",$I48=1),"DQ","P"),"NS"),IF(SUM(AF48:AH48)=0,"P",IF(AD48=1,IF(OR(LEFT($AI48)="y",LEFT($AI48)="t"),"Y","N"),IF(AD48=2,IF(OR(LEFT($AJ48)="y",LEFT($AJ48)="t"),"Y","N"),"")))))</f>
        <v/>
      </c>
      <c r="BH48" s="146" t="str">
        <f aca="false">IF(ISBLANK($B48),"",IF(ISNUMBER(BF48),ROUND(IF(ISBLANK(AH48),IF(ISBLANK(AG48),ROUND(AF48,2),AVERAGE(AF48:AG48)),MEDIAN(AF48:AH48)),2),BF48))</f>
        <v/>
      </c>
      <c r="BI48" s="146" t="str">
        <f aca="false">IF(ISBLANK($B48),"",IF(ISNUMBER(BF48),ROUND(IF(LEFT($G48)="n",0.7,IF(LEFT($G48)="i",0.9,1))*IF(BG48="Y",1.3,1)*BH48,2),BF48))</f>
        <v/>
      </c>
      <c r="BJ48" s="147" t="str">
        <f aca="false">IF(ISBLANK($B48),"",IF(ISNUMBER(BF48),(2-BF48)*3600+BI48,BF48))</f>
        <v/>
      </c>
      <c r="BK48" s="148" t="str">
        <f aca="false">IF(ISBLANK($B48),"",IF(AP48="P",-0.01,AP48))</f>
        <v/>
      </c>
      <c r="BL48" s="146" t="str">
        <f aca="false">IF(ISBLANK($B48),"",IF(AU48="P",-0.01,AU48))</f>
        <v/>
      </c>
      <c r="BM48" s="146" t="str">
        <f aca="false">IF(ISBLANK($B48),"",IF(AZ48="P",-0.01,AZ48))</f>
        <v/>
      </c>
      <c r="BN48" s="146" t="str">
        <f aca="false">IF(ISBLANK($B48),"",IF(BE48="P",-0.01,BE48))</f>
        <v/>
      </c>
      <c r="BO48" s="147" t="str">
        <f aca="false">IF(ISBLANK($B48),"",IF(BJ48="P",-0.01,BJ48))</f>
        <v/>
      </c>
      <c r="BP48" s="149" t="str">
        <f aca="false">IF(ISBLANK($B48),"",IF(OR($BK48="NS",$BK48="DQ"),$BK48,IF(LARGE($BK48:$BO48,1)=-0.01,"P",2-FLOOR(LARGE($BK48:$BO48,1)/3600,1))))</f>
        <v/>
      </c>
      <c r="BQ48" s="146" t="str">
        <f aca="false">IF(ISBLANK($B48),"",IF(OR($BK48="NS",$BK48="DQ"),$BK48,IF(LARGE($BK48:$BO48,1)=-0.01,"P",MOD(LARGE($BK48:$BO48,1),3600))))</f>
        <v/>
      </c>
      <c r="BR48" s="150" t="str">
        <f aca="false">IF(ISBLANK($B48),"",IF(OR($BK48="NS",$BK48="DQ"),$BK48,IF(LARGE($BK48:$BO48,2)=-0.01,"P",2-FLOOR(LARGE($BK48:$BO48,2)/3600,1))))</f>
        <v/>
      </c>
      <c r="BS48" s="146" t="str">
        <f aca="false">IF(ISBLANK($B48),"",IF(OR($BK48="NS",$BK48="DQ"),$BK48,IF(LARGE($BK48:$BO48,2)=-0.01,"P",MOD(LARGE($BK48:$BO48,2),3600))))</f>
        <v/>
      </c>
      <c r="BT48" s="150" t="str">
        <f aca="false">IF(ISBLANK($B48),"",IF(OR($BK48="NS",$BK48="DQ"),$BK48,IF(LARGE($BK48:$BO48,3)=-0.01,"P",2-FLOOR(LARGE($BK48:$BO48,3)/3600,1))))</f>
        <v/>
      </c>
      <c r="BU48" s="146" t="str">
        <f aca="false">IF(ISBLANK($B48),"",IF(OR($BK48="NS",$BK48="DQ"),$BK48,IF(LARGE($BK48:$BO48,3)=-0.01,"P",MOD(LARGE($BK48:$BO48,3),3600))))</f>
        <v/>
      </c>
      <c r="BV48" s="149" t="str">
        <f aca="false">IF(ISBLANK($B48),"",IF(OR($BK48="NS",$BK48="DQ"),$BK48,IF(LARGE($BK48:$BO48,3)=-0.01,"P",2-FLOOR(LARGE($BK48:$BO48,4)/3600,1))))</f>
        <v/>
      </c>
      <c r="BW48" s="147" t="str">
        <f aca="false">IF(ISBLANK($B48),"",IF(OR($BK48="NS",$BK48="DQ"),$BK48,IF(LARGE($BK48:$BO48,3)=-0.01,"P",MOD(LARGE($BK48:$BO48,4),3600))))</f>
        <v/>
      </c>
      <c r="BX48" s="151" t="str">
        <f aca="false">IF(ISBLANK($B48),"",BP48)</f>
        <v/>
      </c>
      <c r="BY48" s="146" t="str">
        <f aca="false">IF(ISBLANK($B48),"",IF(OR($BP48="NS",$BP48="DQ",$BP48="P"),$BP48,IF(BP48=BR48,IF(BR48=BT48,BQ48+BS48+BU48,BQ48+BS48),BQ48)))</f>
        <v/>
      </c>
      <c r="BZ48" s="146" t="str">
        <f aca="false">IF(ISBLANK($B48),"",IF(ISNUMBER(BX48),(2-BX48)*3600+BY48,BX48))</f>
        <v/>
      </c>
      <c r="CA48" s="150" t="str">
        <f aca="false">IF(ISBLANK($B48),"",IF(OR($BP48="NS",$BP48="DQ",$BP48="P"),$BP48,IF($BP48=$BR48,IF($BR48=$BT48,BV48,BT48),BR48)))</f>
        <v/>
      </c>
      <c r="CB48" s="146" t="str">
        <f aca="false">IF(ISBLANK($B48),"",IF(OR($BP48="NS",$BP48="DQ",$BP48="P"),$BP48,IF($BP48=$BR48,IF($BR48=$BT48,BW48,BU48),BS48)))</f>
        <v/>
      </c>
      <c r="CC48" s="147" t="str">
        <f aca="false">IF(ISBLANK($B48),"",IF(CA48="P",-0.01,IF(ISNUMBER(CA48),(2-CA48)*3600+CB48,CA48)))</f>
        <v/>
      </c>
      <c r="CD48" s="151" t="str">
        <f aca="true">IF(ISBLANK($B48),"",IF(ISNUMBER(BZ48),RANK(BZ48,OFFSET($BZ$8,0,0,$D$1),0),BZ48))</f>
        <v/>
      </c>
      <c r="CE48" s="150" t="str">
        <f aca="true">IF(ISBLANK($B48),"",IF(ISNUMBER(CD48),COUNT(OFFSET(CD$8,0,0,$D$1,1))+1-RANK(CD48,OFFSET(CD$8,0,0,$D$1,1),0)-RANK(CD48,OFFSET(CD$8,0,0,$D$1,1),1),0))</f>
        <v/>
      </c>
      <c r="CF48" s="146" t="str">
        <f aca="false">IF(ISBLANK($B48),"",CC48)</f>
        <v/>
      </c>
      <c r="CG48" s="152" t="str">
        <f aca="false">IF(ISBLANK($B48),"",IF(ISNUMBER(BX48),CD48-IF(ISNUMBER(CF48),CF48/100000,0),BX48))</f>
        <v/>
      </c>
      <c r="CH48" s="110" t="str">
        <f aca="false">IF(ISBLANK($B48),"",IF(ISNUMBER($BX48),BY48,$BX48))</f>
        <v/>
      </c>
      <c r="CI48" s="111" t="str">
        <f aca="false">BX48</f>
        <v/>
      </c>
      <c r="CJ48" s="112" t="str">
        <f aca="false">IF(ISBLANK($B48),"",IF(ISNUMBER($BX48),CD48-CK48,$BX48))</f>
        <v/>
      </c>
      <c r="CK48" s="111" t="str">
        <f aca="true">IF(ISBLANK($B48),"",IF(ISNUMBER($BX48),RANK(CG48,OFFSET(CG$8,0,0,$D$1,1),1),$BX48))</f>
        <v/>
      </c>
      <c r="CL48" s="111" t="str">
        <f aca="false">IF(ISBLANK($B48),"",IF(ISNUMBER(CK48),CK48,IF(CK48="P",$D$1,IF(CK48="NS",$D$1+1,IF(CK48="DQ",$D$1+2)))))</f>
        <v/>
      </c>
      <c r="CN48" s="1" t="n">
        <v>41</v>
      </c>
      <c r="CO48" s="113" t="str">
        <f aca="true">IF(ISBLANK($B48),"",VLOOKUP(CN48,OFFSET(CQ$8,0,0,$D$1,4),4,FALSE()))</f>
        <v/>
      </c>
      <c r="CP48" s="53" t="str">
        <f aca="false">IF(ISBLANK($B48),"",CL48+ROW($A48)/1000)</f>
        <v/>
      </c>
      <c r="CQ48" s="53" t="str">
        <f aca="true">IF(ISBLANK($B48),"",RANK(CP48,OFFSET(CP$8,0,0,$D$1),1))</f>
        <v/>
      </c>
      <c r="CR48" s="53" t="str">
        <f aca="false">IF(ISBLANK($B48),"",$B48)</f>
        <v/>
      </c>
      <c r="CS48" s="53" t="str">
        <f aca="false">IF(ISBLANK($B48),"",CL48)</f>
        <v/>
      </c>
      <c r="CT48" s="114" t="str">
        <f aca="false">CK48</f>
        <v/>
      </c>
      <c r="CU48" s="115" t="str">
        <f aca="true">IF(ISBLANK($B48),"",VLOOKUP(CN48,OFFSET(CQ$8,0,0,$D$1,4),2,FALSE()))</f>
        <v/>
      </c>
    </row>
    <row r="49" customFormat="false" ht="14.25" hidden="false" customHeight="false" outlineLevel="0" collapsed="false">
      <c r="A49" s="169" t="n">
        <v>42</v>
      </c>
      <c r="B49" s="170"/>
      <c r="C49" s="171" t="str">
        <f aca="true">IF(ISBLANK($B49),IF(OR(ISBLANK($B48),CELL("row",$B49)-7&gt;$D$1),"","Enter School Name Here     "),"")</f>
        <v/>
      </c>
      <c r="D49" s="172"/>
      <c r="E49" s="122"/>
      <c r="F49" s="173"/>
      <c r="G49" s="174"/>
      <c r="H49" s="124"/>
      <c r="I49" s="123"/>
      <c r="J49" s="166"/>
      <c r="K49" s="173"/>
      <c r="L49" s="175"/>
      <c r="M49" s="176"/>
      <c r="N49" s="176"/>
      <c r="O49" s="166"/>
      <c r="P49" s="173"/>
      <c r="Q49" s="175"/>
      <c r="R49" s="176"/>
      <c r="S49" s="176"/>
      <c r="T49" s="166"/>
      <c r="U49" s="173"/>
      <c r="V49" s="175"/>
      <c r="W49" s="176"/>
      <c r="X49" s="176"/>
      <c r="Y49" s="166"/>
      <c r="Z49" s="173"/>
      <c r="AA49" s="175"/>
      <c r="AB49" s="176"/>
      <c r="AC49" s="176"/>
      <c r="AD49" s="166"/>
      <c r="AE49" s="173"/>
      <c r="AF49" s="175"/>
      <c r="AG49" s="176"/>
      <c r="AH49" s="176"/>
      <c r="AI49" s="122" t="s">
        <v>84</v>
      </c>
      <c r="AJ49" s="123" t="s">
        <v>84</v>
      </c>
      <c r="AK49" s="124" t="s">
        <v>84</v>
      </c>
      <c r="AL49" s="125" t="str">
        <f aca="false">IF(ISBLANK($B49),"",IF(OR(LEFT($I49)="y",LEFT($I49)="t",$I49=1,LEFT($H49)="y",LEFT($H49)="t",$H49=1,AND(ISBLANK($J49),ISBLANK($O49),ISBLANK($T49),ISBLANK($Y49),ISBLANK($AD49))),IF(OR(LEFT($I49)="y",LEFT($I49)="t",$I49=1,LEFT($H49)="y",LEFT($H49)="t",$H49=1),IF(OR(LEFT($I49)="y",LEFT($I49)="t",$I49=1),"DQ","P"),"NS"),IF(SUM(L49:N49)=0,"P",IF(J49=1,IF(OR(LEFT($E49)="n",LEFT($E49)="f",LEFT(AK49)="y",LEFT(AK49)="t",LEFT(K49)="n",LEFT(K49)="f"),2,1),IF(J49=2,IF(OR(LEFT($F49)="n",LEFT($F49)="f",LEFT(AK49)="y",LEFT(AK49)="t",LEFT(K49)="n",LEFT(K49)="f"),2,1),"")))))</f>
        <v/>
      </c>
      <c r="AM49" s="126" t="str">
        <f aca="false">IF(ISBLANK($B49),"",IF(OR(LEFT($I49)="y",LEFT($I49)="t",$I49=1,LEFT($H49)="y",LEFT($H49)="t",$H49=1,AND(ISBLANK($J49),ISBLANK($O49),ISBLANK($T49),ISBLANK($Y49),ISBLANK($AD49))),IF(OR(LEFT($I49)="y",LEFT($I49)="t",$I49=1,LEFT($H49)="y",LEFT($H49)="t",$H49=1),IF(OR(LEFT($I49)="y",LEFT($I49)="t",$I49=1),"DQ","P"),"NS"),IF(SUM(L49:N49)=0,"P",IF(J49=1,IF(OR(LEFT($AI49)="y",LEFT($AI49)="t"),"Y","N"),IF(J49=2,IF(OR(LEFT($AJ49)="y",LEFT($AJ49)="t"),"Y","N"),"")))))</f>
        <v/>
      </c>
      <c r="AN49" s="127" t="str">
        <f aca="false">IF(ISBLANK($B49),"",IF(ISNUMBER(AL49),ROUND(IF(ISBLANK(N49),IF(ISBLANK(M49),ROUND(L49,2),AVERAGE(L49:M49)),MEDIAN(L49:N49)),2),AL49))</f>
        <v/>
      </c>
      <c r="AO49" s="127" t="str">
        <f aca="false">IF(ISBLANK($B49),"",IF(ISNUMBER(AL49),ROUND(IF(LEFT($G49)="n",0.7,IF(LEFT($G49)="i",0.9,1))*IF(AM49="Y",1.3,1)*AN49,2),AL49))</f>
        <v/>
      </c>
      <c r="AP49" s="127" t="str">
        <f aca="false">IF(ISBLANK($B49),"",IF(ISNUMBER(AL49),(2-AL49)*3600+AO49,AL49))</f>
        <v/>
      </c>
      <c r="AQ49" s="125" t="str">
        <f aca="false">IF(ISBLANK($B49),"",IF(OR(LEFT($I49)="y",LEFT($I49)="t",$I49=1,LEFT($H49)="y",LEFT($H49)="t",$H49=1,AND(ISBLANK($J49),ISBLANK($O49),ISBLANK($T49),ISBLANK($Y49),ISBLANK($AD49))),IF(OR(LEFT($I49)="y",LEFT($I49)="t",$I49=1,LEFT($H49)="y",LEFT($H49)="t",$H49=1),IF(OR(LEFT($I49)="y",LEFT($I49)="t",$I49=1),"DQ","P"),"NS"),IF(SUM(Q49:S49)=0,"P",IF(O49=1,IF(OR(LEFT($E49)="n",LEFT($E49)="f",LEFT(AK49)="y",LEFT(AK49)="t",LEFT(P49)="n",LEFT(P49)="f"),2,1),IF(O49=2,IF(OR(LEFT($F49)="n",LEFT($F49)="f",LEFT(AK49)="y",LEFT(AK49)="t",LEFT(P49)="n",LEFT(P49)="f"),2,1),"")))))</f>
        <v/>
      </c>
      <c r="AR49" s="126" t="str">
        <f aca="false">IF(ISBLANK($B49),"",IF(OR(LEFT($I49)="y",LEFT($I49)="t",$I49=1,LEFT($H49)="y",LEFT($H49)="t",$H49=1,AND(ISBLANK($J49),ISBLANK($O49),ISBLANK($T49),ISBLANK($Y49),ISBLANK($AD49))),IF(OR(LEFT($I49)="y",LEFT($I49)="t",$I49=1,LEFT($H49)="y",LEFT($H49)="t",$H49=1),IF(OR(LEFT($I49)="y",LEFT($I49)="t",$I49=1),"DQ","P"),"NS"),IF(SUM(Q49:S49)=0,"P",IF(O49=1,IF(OR(LEFT($AI49)="y",LEFT($AI49)="t"),"Y","N"),IF(O49=2,IF(OR(LEFT($AJ49)="y",LEFT($AJ49)="t"),"Y","N"),"")))))</f>
        <v/>
      </c>
      <c r="AS49" s="127" t="str">
        <f aca="false">IF(ISBLANK($B49),"",IF(ISNUMBER(AQ49),ROUND(IF(ISBLANK(S49),IF(ISBLANK(R49),ROUND(Q49,2),AVERAGE(Q49:R49)),MEDIAN(Q49:S49)),2),AQ49))</f>
        <v/>
      </c>
      <c r="AT49" s="127" t="str">
        <f aca="false">IF(ISBLANK($B49),"",IF(ISNUMBER(AQ49),ROUND(IF(LEFT($G49)="n",0.7,IF(LEFT($G49)="i",0.9,1))*IF(AR49="Y",1.3,1)*AS49,2),AQ49))</f>
        <v/>
      </c>
      <c r="AU49" s="127" t="str">
        <f aca="false">IF(ISBLANK($B49),"",IF(ISNUMBER(AQ49),(2-AQ49)*3600+AT49,AQ49))</f>
        <v/>
      </c>
      <c r="AV49" s="125" t="str">
        <f aca="false">IF(ISBLANK($B49),"",IF(OR(LEFT($I49)="y",LEFT($I49)="t",$I49=1,LEFT($H49)="y",LEFT($H49)="t",$H49=1,AND(ISBLANK($J49),ISBLANK($O49),ISBLANK($T49),ISBLANK($Y49),ISBLANK($AD49))),IF(OR(LEFT($I49)="y",LEFT($I49)="t",$I49=1,LEFT($H49)="y",LEFT($H49)="t",$H49=1),IF(OR(LEFT($I49)="y",LEFT($I49)="t",$I49=1),"DQ","P"),"NS"),IF(SUM(V49:X49)=0,"P",IF(T49=1,IF(OR(LEFT($E49)="n",LEFT($E49)="f",LEFT(AK49)="y",LEFT(AK49)="t",LEFT(U49)="n",LEFT(U49)="f"),2,1),IF(T49=2,IF(OR(LEFT($F49)="n",LEFT($F49)="f",LEFT(AK49)="y",LEFT(AK49)="t",LEFT(U49)="n",LEFT(U49)="f"),2,1),"")))))</f>
        <v/>
      </c>
      <c r="AW49" s="126" t="str">
        <f aca="false">IF(ISBLANK($B49),"",IF(OR(LEFT($I49)="y",LEFT($I49)="t",$I49=1,LEFT($H49)="y",LEFT($H49)="t",$H49=1,AND(ISBLANK($J49),ISBLANK($O49),ISBLANK($T49),ISBLANK($Y49),ISBLANK($AD49))),IF(OR(LEFT($I49)="y",LEFT($I49)="t",$I49=1,LEFT($H49)="y",LEFT($H49)="t",$H49=1),IF(OR(LEFT($I49)="y",LEFT($I49)="t",$I49=1),"DQ","P"),"NS"),IF(SUM(V49:X49)=0,"P",IF(T49=1,IF(OR(LEFT($AI49)="y",LEFT($AI49)="t"),"Y","N"),IF(T49=2,IF(OR(LEFT($AJ49)="y",LEFT($AJ49)="t"),"Y","N"),"")))))</f>
        <v/>
      </c>
      <c r="AX49" s="127" t="str">
        <f aca="false">IF(ISBLANK($B49),"",IF(ISNUMBER(AV49),ROUND(IF(ISBLANK(X49),IF(ISBLANK(W49),ROUND(V49,2),AVERAGE(V49:W49)),MEDIAN(V49:X49)),2),AV49))</f>
        <v/>
      </c>
      <c r="AY49" s="127" t="str">
        <f aca="false">IF(ISBLANK($B49),"",IF(ISNUMBER(AV49),ROUND(IF(LEFT($G49)="n",0.7,IF(LEFT($G49)="i",0.9,1))*IF(AW49="Y",1.3,1)*AX49,2),AV49))</f>
        <v/>
      </c>
      <c r="AZ49" s="127" t="str">
        <f aca="false">IF(ISBLANK($B49),"",IF(ISNUMBER(AV49),(2-AV49)*3600+AY49,AV49))</f>
        <v/>
      </c>
      <c r="BA49" s="125" t="str">
        <f aca="false">IF(ISBLANK($B49),"",IF(OR(LEFT($I49)="y",LEFT($I49)="t",$I49=1,LEFT($H49)="y",LEFT($H49)="t",$H49=1,AND(ISBLANK($J49),ISBLANK($O49),ISBLANK($T49),ISBLANK($Y49),ISBLANK($AD49))),IF(OR(LEFT($I49)="y",LEFT($I49)="t",$I49=1,LEFT($H49)="y",LEFT($H49)="t",$H49=1),IF(OR(LEFT($I49)="y",LEFT($I49)="t",$I49=1),"DQ","P"),"NS"),IF(SUM(AA49:AC49)=0,"P",IF(Y49=1,IF(OR(LEFT($E49)="n",LEFT($E49)="f",LEFT(AK49)="y",LEFT(AK49)="t",LEFT(Z49)="n",LEFT(Z49)="f"),2,1),IF(Y49=2,IF(OR(LEFT($F49)="n",LEFT($F49)="f",LEFT(AK49)="y",LEFT(AK49)="t",LEFT(Z49)="n",LEFT(Z49)="f"),2,1),"")))))</f>
        <v/>
      </c>
      <c r="BB49" s="126" t="str">
        <f aca="false">IF(ISBLANK($B49),"",IF(OR(LEFT($I49)="y",LEFT($I49)="t",$I49=1,LEFT($H49)="y",LEFT($H49)="t",$H49=1,AND(ISBLANK($J49),ISBLANK($O49),ISBLANK($T49),ISBLANK($Y49),ISBLANK($AD49))),IF(OR(LEFT($I49)="y",LEFT($I49)="t",$I49=1,LEFT($H49)="y",LEFT($H49)="t",$H49=1),IF(OR(LEFT($I49)="y",LEFT($I49)="t",$I49=1),"DQ","P"),"NS"),IF(SUM(AA49:AC49)=0,"P",IF(Y49=1,IF(OR(LEFT($AI49)="y",LEFT($AI49)="t"),"Y","N"),IF(Y49=2,IF(OR(LEFT($AJ49)="y",LEFT($AJ49)="t"),"Y","N"),"")))))</f>
        <v/>
      </c>
      <c r="BC49" s="127" t="str">
        <f aca="false">IF(ISBLANK($B49),"",IF(ISNUMBER(BA49),ROUND(IF(ISBLANK(AC49),IF(ISBLANK(AB49),ROUND(AA49,2),AVERAGE(AA49:AB49)),MEDIAN(AA49:AC49)),2),BA49))</f>
        <v/>
      </c>
      <c r="BD49" s="127" t="str">
        <f aca="false">IF(ISBLANK($B49),"",IF(ISNUMBER(BA49),ROUND(IF(LEFT($G49)="n",0.7,IF(LEFT($G49)="i",0.9,1))*IF(BB49="Y",1.3,1)*BC49,2),BA49))</f>
        <v/>
      </c>
      <c r="BE49" s="127" t="str">
        <f aca="false">IF(ISBLANK($B49),"",IF(ISNUMBER(BA49),(2-BA49)*3600+BD49,BA49))</f>
        <v/>
      </c>
      <c r="BF49" s="125" t="str">
        <f aca="false">IF(ISBLANK($B49),"",IF(OR(LEFT($I49)="y",LEFT($I49)="t",$I49=1,LEFT($H49)="y",LEFT($H49)="t",$H49=1,AND(ISBLANK($J49),ISBLANK($O49),ISBLANK($T49),ISBLANK($Y49),ISBLANK($AD49))),IF(OR(LEFT($I49)="y",LEFT($I49)="t",$I49=1,LEFT($H49)="y",LEFT($H49)="t",$H49=1),IF(OR(LEFT($I49)="y",LEFT($I49)="t",$I49=1),"DQ","P"),"NS"),IF(SUM(AF49:AH49)=0,"P",IF(AD49=1,IF(OR(LEFT($E49)="n",LEFT($E49)="f",LEFT(AK49)="y",LEFT(AK49)="t",LEFT(AE49)="n",LEFT(AE49)="f"),2,1),IF(AD49=2,IF(OR(LEFT($F49)="n",LEFT($F49)="f",LEFT(AK49)="y",LEFT(AK49)="t",LEFT(AE49)="n",LEFT(AE49)="f"),2,1),"")))))</f>
        <v/>
      </c>
      <c r="BG49" s="126" t="str">
        <f aca="false">IF(ISBLANK($B49),"",IF(OR(LEFT($I49)="y",LEFT($I49)="t",$I49=1,LEFT($H49)="y",LEFT($H49)="t",$H49=1,AND(ISBLANK($J49),ISBLANK($O49),ISBLANK($T49),ISBLANK($Y49),ISBLANK($AD49))),IF(OR(LEFT($I49)="y",LEFT($I49)="t",$I49=1,LEFT($H49)="y",LEFT($H49)="t",$H49=1),IF(OR(LEFT($I49)="y",LEFT($I49)="t",$I49=1),"DQ","P"),"NS"),IF(SUM(AF49:AH49)=0,"P",IF(AD49=1,IF(OR(LEFT($AI49)="y",LEFT($AI49)="t"),"Y","N"),IF(AD49=2,IF(OR(LEFT($AJ49)="y",LEFT($AJ49)="t"),"Y","N"),"")))))</f>
        <v/>
      </c>
      <c r="BH49" s="127" t="str">
        <f aca="false">IF(ISBLANK($B49),"",IF(ISNUMBER(BF49),ROUND(IF(ISBLANK(AH49),IF(ISBLANK(AG49),ROUND(AF49,2),AVERAGE(AF49:AG49)),MEDIAN(AF49:AH49)),2),BF49))</f>
        <v/>
      </c>
      <c r="BI49" s="127" t="str">
        <f aca="false">IF(ISBLANK($B49),"",IF(ISNUMBER(BF49),ROUND(IF(LEFT($G49)="n",0.7,IF(LEFT($G49)="i",0.9,1))*IF(BG49="Y",1.3,1)*BH49,2),BF49))</f>
        <v/>
      </c>
      <c r="BJ49" s="128" t="str">
        <f aca="false">IF(ISBLANK($B49),"",IF(ISNUMBER(BF49),(2-BF49)*3600+BI49,BF49))</f>
        <v/>
      </c>
      <c r="BK49" s="129" t="str">
        <f aca="false">IF(ISBLANK($B49),"",IF(AP49="P",-0.01,AP49))</f>
        <v/>
      </c>
      <c r="BL49" s="127" t="str">
        <f aca="false">IF(ISBLANK($B49),"",IF(AU49="P",-0.01,AU49))</f>
        <v/>
      </c>
      <c r="BM49" s="127" t="str">
        <f aca="false">IF(ISBLANK($B49),"",IF(AZ49="P",-0.01,AZ49))</f>
        <v/>
      </c>
      <c r="BN49" s="127" t="str">
        <f aca="false">IF(ISBLANK($B49),"",IF(BE49="P",-0.01,BE49))</f>
        <v/>
      </c>
      <c r="BO49" s="128" t="str">
        <f aca="false">IF(ISBLANK($B49),"",IF(BJ49="P",-0.01,BJ49))</f>
        <v/>
      </c>
      <c r="BP49" s="130" t="str">
        <f aca="false">IF(ISBLANK($B49),"",IF(OR($BK49="NS",$BK49="DQ"),$BK49,IF(LARGE($BK49:$BO49,1)=-0.01,"P",2-FLOOR(LARGE($BK49:$BO49,1)/3600,1))))</f>
        <v/>
      </c>
      <c r="BQ49" s="127" t="str">
        <f aca="false">IF(ISBLANK($B49),"",IF(OR($BK49="NS",$BK49="DQ"),$BK49,IF(LARGE($BK49:$BO49,1)=-0.01,"P",MOD(LARGE($BK49:$BO49,1),3600))))</f>
        <v/>
      </c>
      <c r="BR49" s="131" t="str">
        <f aca="false">IF(ISBLANK($B49),"",IF(OR($BK49="NS",$BK49="DQ"),$BK49,IF(LARGE($BK49:$BO49,2)=-0.01,"P",2-FLOOR(LARGE($BK49:$BO49,2)/3600,1))))</f>
        <v/>
      </c>
      <c r="BS49" s="127" t="str">
        <f aca="false">IF(ISBLANK($B49),"",IF(OR($BK49="NS",$BK49="DQ"),$BK49,IF(LARGE($BK49:$BO49,2)=-0.01,"P",MOD(LARGE($BK49:$BO49,2),3600))))</f>
        <v/>
      </c>
      <c r="BT49" s="131" t="str">
        <f aca="false">IF(ISBLANK($B49),"",IF(OR($BK49="NS",$BK49="DQ"),$BK49,IF(LARGE($BK49:$BO49,3)=-0.01,"P",2-FLOOR(LARGE($BK49:$BO49,3)/3600,1))))</f>
        <v/>
      </c>
      <c r="BU49" s="127" t="str">
        <f aca="false">IF(ISBLANK($B49),"",IF(OR($BK49="NS",$BK49="DQ"),$BK49,IF(LARGE($BK49:$BO49,3)=-0.01,"P",MOD(LARGE($BK49:$BO49,3),3600))))</f>
        <v/>
      </c>
      <c r="BV49" s="130" t="str">
        <f aca="false">IF(ISBLANK($B49),"",IF(OR($BK49="NS",$BK49="DQ"),$BK49,IF(LARGE($BK49:$BO49,3)=-0.01,"P",2-FLOOR(LARGE($BK49:$BO49,4)/3600,1))))</f>
        <v/>
      </c>
      <c r="BW49" s="128" t="str">
        <f aca="false">IF(ISBLANK($B49),"",IF(OR($BK49="NS",$BK49="DQ"),$BK49,IF(LARGE($BK49:$BO49,3)=-0.01,"P",MOD(LARGE($BK49:$BO49,4),3600))))</f>
        <v/>
      </c>
      <c r="BX49" s="132" t="str">
        <f aca="false">IF(ISBLANK($B49),"",BP49)</f>
        <v/>
      </c>
      <c r="BY49" s="127" t="str">
        <f aca="false">IF(ISBLANK($B49),"",IF(OR($BP49="NS",$BP49="DQ",$BP49="P"),$BP49,IF(BP49=BR49,IF(BR49=BT49,BQ49+BS49+BU49,BQ49+BS49),BQ49)))</f>
        <v/>
      </c>
      <c r="BZ49" s="127" t="str">
        <f aca="false">IF(ISBLANK($B49),"",IF(ISNUMBER(BX49),(2-BX49)*3600+BY49,BX49))</f>
        <v/>
      </c>
      <c r="CA49" s="131" t="str">
        <f aca="false">IF(ISBLANK($B49),"",IF(OR($BP49="NS",$BP49="DQ",$BP49="P"),$BP49,IF($BP49=$BR49,IF($BR49=$BT49,BV49,BT49),BR49)))</f>
        <v/>
      </c>
      <c r="CB49" s="127" t="str">
        <f aca="false">IF(ISBLANK($B49),"",IF(OR($BP49="NS",$BP49="DQ",$BP49="P"),$BP49,IF($BP49=$BR49,IF($BR49=$BT49,BW49,BU49),BS49)))</f>
        <v/>
      </c>
      <c r="CC49" s="128" t="str">
        <f aca="false">IF(ISBLANK($B49),"",IF(CA49="P",-0.01,IF(ISNUMBER(CA49),(2-CA49)*3600+CB49,CA49)))</f>
        <v/>
      </c>
      <c r="CD49" s="132" t="str">
        <f aca="true">IF(ISBLANK($B49),"",IF(ISNUMBER(BZ49),RANK(BZ49,OFFSET($BZ$8,0,0,$D$1),0),BZ49))</f>
        <v/>
      </c>
      <c r="CE49" s="131" t="str">
        <f aca="true">IF(ISBLANK($B49),"",IF(ISNUMBER(CD49),COUNT(OFFSET(CD$8,0,0,$D$1,1))+1-RANK(CD49,OFFSET(CD$8,0,0,$D$1,1),0)-RANK(CD49,OFFSET(CD$8,0,0,$D$1,1),1),0))</f>
        <v/>
      </c>
      <c r="CF49" s="127" t="str">
        <f aca="false">IF(ISBLANK($B49),"",CC49)</f>
        <v/>
      </c>
      <c r="CG49" s="133" t="str">
        <f aca="false">IF(ISBLANK($B49),"",IF(ISNUMBER(BX49),CD49-IF(ISNUMBER(CF49),CF49/100000,0),BX49))</f>
        <v/>
      </c>
      <c r="CH49" s="134" t="str">
        <f aca="false">IF(ISBLANK($B49),"",IF(ISNUMBER($BX49),BY49,$BX49))</f>
        <v/>
      </c>
      <c r="CI49" s="135" t="str">
        <f aca="false">BX49</f>
        <v/>
      </c>
      <c r="CJ49" s="136" t="str">
        <f aca="false">IF(ISBLANK($B49),"",IF(ISNUMBER($BX49),CD49-CK49,$BX49))</f>
        <v/>
      </c>
      <c r="CK49" s="135" t="str">
        <f aca="true">IF(ISBLANK($B49),"",IF(ISNUMBER($BX49),RANK(CG49,OFFSET(CG$8,0,0,$D$1,1),1),$BX49))</f>
        <v/>
      </c>
      <c r="CL49" s="135" t="str">
        <f aca="false">IF(ISBLANK($B49),"",IF(ISNUMBER(CK49),CK49,IF(CK49="P",$D$1,IF(CK49="NS",$D$1+1,IF(CK49="DQ",$D$1+2)))))</f>
        <v/>
      </c>
      <c r="CN49" s="1" t="n">
        <v>42</v>
      </c>
      <c r="CO49" s="137" t="str">
        <f aca="true">IF(ISBLANK($B49),"",VLOOKUP(CN49,OFFSET(CQ$8,0,0,$D$1,4),4,FALSE()))</f>
        <v/>
      </c>
      <c r="CP49" s="138" t="str">
        <f aca="false">IF(ISBLANK($B49),"",CL49+ROW($A49)/1000)</f>
        <v/>
      </c>
      <c r="CQ49" s="138" t="str">
        <f aca="true">IF(ISBLANK($B49),"",RANK(CP49,OFFSET(CP$8,0,0,$D$1),1))</f>
        <v/>
      </c>
      <c r="CR49" s="138" t="str">
        <f aca="false">IF(ISBLANK($B49),"",$B49)</f>
        <v/>
      </c>
      <c r="CS49" s="138" t="str">
        <f aca="false">IF(ISBLANK($B49),"",CL49)</f>
        <v/>
      </c>
      <c r="CT49" s="139" t="str">
        <f aca="false">CK49</f>
        <v/>
      </c>
      <c r="CU49" s="140" t="str">
        <f aca="true">IF(ISBLANK($B49),"",VLOOKUP(CN49,OFFSET(CQ$8,0,0,$D$1,4),2,FALSE()))</f>
        <v/>
      </c>
    </row>
    <row r="50" customFormat="false" ht="14.25" hidden="false" customHeight="false" outlineLevel="0" collapsed="false">
      <c r="A50" s="160" t="n">
        <v>43</v>
      </c>
      <c r="B50" s="161"/>
      <c r="C50" s="162" t="str">
        <f aca="true">IF(ISBLANK($B50),IF(OR(ISBLANK($B49),CELL("row",$B50)-7&gt;$D$1),"","Enter School Name Here     "),"")</f>
        <v/>
      </c>
      <c r="D50" s="163"/>
      <c r="E50" s="141"/>
      <c r="F50" s="164"/>
      <c r="G50" s="165"/>
      <c r="H50" s="143"/>
      <c r="I50" s="142"/>
      <c r="J50" s="166"/>
      <c r="K50" s="164"/>
      <c r="L50" s="167"/>
      <c r="M50" s="168"/>
      <c r="N50" s="168"/>
      <c r="O50" s="166"/>
      <c r="P50" s="164"/>
      <c r="Q50" s="167"/>
      <c r="R50" s="168"/>
      <c r="S50" s="168"/>
      <c r="T50" s="166"/>
      <c r="U50" s="164"/>
      <c r="V50" s="167"/>
      <c r="W50" s="168"/>
      <c r="X50" s="168"/>
      <c r="Y50" s="166"/>
      <c r="Z50" s="164"/>
      <c r="AA50" s="167"/>
      <c r="AB50" s="168"/>
      <c r="AC50" s="168"/>
      <c r="AD50" s="166"/>
      <c r="AE50" s="164"/>
      <c r="AF50" s="167"/>
      <c r="AG50" s="168"/>
      <c r="AH50" s="168"/>
      <c r="AI50" s="141" t="s">
        <v>84</v>
      </c>
      <c r="AJ50" s="142" t="s">
        <v>84</v>
      </c>
      <c r="AK50" s="143" t="s">
        <v>84</v>
      </c>
      <c r="AL50" s="144" t="str">
        <f aca="false">IF(ISBLANK($B50),"",IF(OR(LEFT($I50)="y",LEFT($I50)="t",$I50=1,LEFT($H50)="y",LEFT($H50)="t",$H50=1,AND(ISBLANK($J50),ISBLANK($O50),ISBLANK($T50),ISBLANK($Y50),ISBLANK($AD50))),IF(OR(LEFT($I50)="y",LEFT($I50)="t",$I50=1,LEFT($H50)="y",LEFT($H50)="t",$H50=1),IF(OR(LEFT($I50)="y",LEFT($I50)="t",$I50=1),"DQ","P"),"NS"),IF(SUM(L50:N50)=0,"P",IF(J50=1,IF(OR(LEFT($E50)="n",LEFT($E50)="f",LEFT(AK50)="y",LEFT(AK50)="t",LEFT(K50)="n",LEFT(K50)="f"),2,1),IF(J50=2,IF(OR(LEFT($F50)="n",LEFT($F50)="f",LEFT(AK50)="y",LEFT(AK50)="t",LEFT(K50)="n",LEFT(K50)="f"),2,1),"")))))</f>
        <v/>
      </c>
      <c r="AM50" s="145" t="str">
        <f aca="false">IF(ISBLANK($B50),"",IF(OR(LEFT($I50)="y",LEFT($I50)="t",$I50=1,LEFT($H50)="y",LEFT($H50)="t",$H50=1,AND(ISBLANK($J50),ISBLANK($O50),ISBLANK($T50),ISBLANK($Y50),ISBLANK($AD50))),IF(OR(LEFT($I50)="y",LEFT($I50)="t",$I50=1,LEFT($H50)="y",LEFT($H50)="t",$H50=1),IF(OR(LEFT($I50)="y",LEFT($I50)="t",$I50=1),"DQ","P"),"NS"),IF(SUM(L50:N50)=0,"P",IF(J50=1,IF(OR(LEFT($AI50)="y",LEFT($AI50)="t"),"Y","N"),IF(J50=2,IF(OR(LEFT($AJ50)="y",LEFT($AJ50)="t"),"Y","N"),"")))))</f>
        <v/>
      </c>
      <c r="AN50" s="146" t="str">
        <f aca="false">IF(ISBLANK($B50),"",IF(ISNUMBER(AL50),ROUND(IF(ISBLANK(N50),IF(ISBLANK(M50),ROUND(L50,2),AVERAGE(L50:M50)),MEDIAN(L50:N50)),2),AL50))</f>
        <v/>
      </c>
      <c r="AO50" s="146" t="str">
        <f aca="false">IF(ISBLANK($B50),"",IF(ISNUMBER(AL50),ROUND(IF(LEFT($G50)="n",0.7,IF(LEFT($G50)="i",0.9,1))*IF(AM50="Y",1.3,1)*AN50,2),AL50))</f>
        <v/>
      </c>
      <c r="AP50" s="146" t="str">
        <f aca="false">IF(ISBLANK($B50),"",IF(ISNUMBER(AL50),(2-AL50)*3600+AO50,AL50))</f>
        <v/>
      </c>
      <c r="AQ50" s="144" t="str">
        <f aca="false">IF(ISBLANK($B50),"",IF(OR(LEFT($I50)="y",LEFT($I50)="t",$I50=1,LEFT($H50)="y",LEFT($H50)="t",$H50=1,AND(ISBLANK($J50),ISBLANK($O50),ISBLANK($T50),ISBLANK($Y50),ISBLANK($AD50))),IF(OR(LEFT($I50)="y",LEFT($I50)="t",$I50=1,LEFT($H50)="y",LEFT($H50)="t",$H50=1),IF(OR(LEFT($I50)="y",LEFT($I50)="t",$I50=1),"DQ","P"),"NS"),IF(SUM(Q50:S50)=0,"P",IF(O50=1,IF(OR(LEFT($E50)="n",LEFT($E50)="f",LEFT(AK50)="y",LEFT(AK50)="t",LEFT(P50)="n",LEFT(P50)="f"),2,1),IF(O50=2,IF(OR(LEFT($F50)="n",LEFT($F50)="f",LEFT(AK50)="y",LEFT(AK50)="t",LEFT(P50)="n",LEFT(P50)="f"),2,1),"")))))</f>
        <v/>
      </c>
      <c r="AR50" s="145" t="str">
        <f aca="false">IF(ISBLANK($B50),"",IF(OR(LEFT($I50)="y",LEFT($I50)="t",$I50=1,LEFT($H50)="y",LEFT($H50)="t",$H50=1,AND(ISBLANK($J50),ISBLANK($O50),ISBLANK($T50),ISBLANK($Y50),ISBLANK($AD50))),IF(OR(LEFT($I50)="y",LEFT($I50)="t",$I50=1,LEFT($H50)="y",LEFT($H50)="t",$H50=1),IF(OR(LEFT($I50)="y",LEFT($I50)="t",$I50=1),"DQ","P"),"NS"),IF(SUM(Q50:S50)=0,"P",IF(O50=1,IF(OR(LEFT($AI50)="y",LEFT($AI50)="t"),"Y","N"),IF(O50=2,IF(OR(LEFT($AJ50)="y",LEFT($AJ50)="t"),"Y","N"),"")))))</f>
        <v/>
      </c>
      <c r="AS50" s="146" t="str">
        <f aca="false">IF(ISBLANK($B50),"",IF(ISNUMBER(AQ50),ROUND(IF(ISBLANK(S50),IF(ISBLANK(R50),ROUND(Q50,2),AVERAGE(Q50:R50)),MEDIAN(Q50:S50)),2),AQ50))</f>
        <v/>
      </c>
      <c r="AT50" s="146" t="str">
        <f aca="false">IF(ISBLANK($B50),"",IF(ISNUMBER(AQ50),ROUND(IF(LEFT($G50)="n",0.7,IF(LEFT($G50)="i",0.9,1))*IF(AR50="Y",1.3,1)*AS50,2),AQ50))</f>
        <v/>
      </c>
      <c r="AU50" s="146" t="str">
        <f aca="false">IF(ISBLANK($B50),"",IF(ISNUMBER(AQ50),(2-AQ50)*3600+AT50,AQ50))</f>
        <v/>
      </c>
      <c r="AV50" s="144" t="str">
        <f aca="false">IF(ISBLANK($B50),"",IF(OR(LEFT($I50)="y",LEFT($I50)="t",$I50=1,LEFT($H50)="y",LEFT($H50)="t",$H50=1,AND(ISBLANK($J50),ISBLANK($O50),ISBLANK($T50),ISBLANK($Y50),ISBLANK($AD50))),IF(OR(LEFT($I50)="y",LEFT($I50)="t",$I50=1,LEFT($H50)="y",LEFT($H50)="t",$H50=1),IF(OR(LEFT($I50)="y",LEFT($I50)="t",$I50=1),"DQ","P"),"NS"),IF(SUM(V50:X50)=0,"P",IF(T50=1,IF(OR(LEFT($E50)="n",LEFT($E50)="f",LEFT(AK50)="y",LEFT(AK50)="t",LEFT(U50)="n",LEFT(U50)="f"),2,1),IF(T50=2,IF(OR(LEFT($F50)="n",LEFT($F50)="f",LEFT(AK50)="y",LEFT(AK50)="t",LEFT(U50)="n",LEFT(U50)="f"),2,1),"")))))</f>
        <v/>
      </c>
      <c r="AW50" s="145" t="str">
        <f aca="false">IF(ISBLANK($B50),"",IF(OR(LEFT($I50)="y",LEFT($I50)="t",$I50=1,LEFT($H50)="y",LEFT($H50)="t",$H50=1,AND(ISBLANK($J50),ISBLANK($O50),ISBLANK($T50),ISBLANK($Y50),ISBLANK($AD50))),IF(OR(LEFT($I50)="y",LEFT($I50)="t",$I50=1,LEFT($H50)="y",LEFT($H50)="t",$H50=1),IF(OR(LEFT($I50)="y",LEFT($I50)="t",$I50=1),"DQ","P"),"NS"),IF(SUM(V50:X50)=0,"P",IF(T50=1,IF(OR(LEFT($AI50)="y",LEFT($AI50)="t"),"Y","N"),IF(T50=2,IF(OR(LEFT($AJ50)="y",LEFT($AJ50)="t"),"Y","N"),"")))))</f>
        <v/>
      </c>
      <c r="AX50" s="146" t="str">
        <f aca="false">IF(ISBLANK($B50),"",IF(ISNUMBER(AV50),ROUND(IF(ISBLANK(X50),IF(ISBLANK(W50),ROUND(V50,2),AVERAGE(V50:W50)),MEDIAN(V50:X50)),2),AV50))</f>
        <v/>
      </c>
      <c r="AY50" s="146" t="str">
        <f aca="false">IF(ISBLANK($B50),"",IF(ISNUMBER(AV50),ROUND(IF(LEFT($G50)="n",0.7,IF(LEFT($G50)="i",0.9,1))*IF(AW50="Y",1.3,1)*AX50,2),AV50))</f>
        <v/>
      </c>
      <c r="AZ50" s="146" t="str">
        <f aca="false">IF(ISBLANK($B50),"",IF(ISNUMBER(AV50),(2-AV50)*3600+AY50,AV50))</f>
        <v/>
      </c>
      <c r="BA50" s="144" t="str">
        <f aca="false">IF(ISBLANK($B50),"",IF(OR(LEFT($I50)="y",LEFT($I50)="t",$I50=1,LEFT($H50)="y",LEFT($H50)="t",$H50=1,AND(ISBLANK($J50),ISBLANK($O50),ISBLANK($T50),ISBLANK($Y50),ISBLANK($AD50))),IF(OR(LEFT($I50)="y",LEFT($I50)="t",$I50=1,LEFT($H50)="y",LEFT($H50)="t",$H50=1),IF(OR(LEFT($I50)="y",LEFT($I50)="t",$I50=1),"DQ","P"),"NS"),IF(SUM(AA50:AC50)=0,"P",IF(Y50=1,IF(OR(LEFT($E50)="n",LEFT($E50)="f",LEFT(AK50)="y",LEFT(AK50)="t",LEFT(Z50)="n",LEFT(Z50)="f"),2,1),IF(Y50=2,IF(OR(LEFT($F50)="n",LEFT($F50)="f",LEFT(AK50)="y",LEFT(AK50)="t",LEFT(Z50)="n",LEFT(Z50)="f"),2,1),"")))))</f>
        <v/>
      </c>
      <c r="BB50" s="145" t="str">
        <f aca="false">IF(ISBLANK($B50),"",IF(OR(LEFT($I50)="y",LEFT($I50)="t",$I50=1,LEFT($H50)="y",LEFT($H50)="t",$H50=1,AND(ISBLANK($J50),ISBLANK($O50),ISBLANK($T50),ISBLANK($Y50),ISBLANK($AD50))),IF(OR(LEFT($I50)="y",LEFT($I50)="t",$I50=1,LEFT($H50)="y",LEFT($H50)="t",$H50=1),IF(OR(LEFT($I50)="y",LEFT($I50)="t",$I50=1),"DQ","P"),"NS"),IF(SUM(AA50:AC50)=0,"P",IF(Y50=1,IF(OR(LEFT($AI50)="y",LEFT($AI50)="t"),"Y","N"),IF(Y50=2,IF(OR(LEFT($AJ50)="y",LEFT($AJ50)="t"),"Y","N"),"")))))</f>
        <v/>
      </c>
      <c r="BC50" s="146" t="str">
        <f aca="false">IF(ISBLANK($B50),"",IF(ISNUMBER(BA50),ROUND(IF(ISBLANK(AC50),IF(ISBLANK(AB50),ROUND(AA50,2),AVERAGE(AA50:AB50)),MEDIAN(AA50:AC50)),2),BA50))</f>
        <v/>
      </c>
      <c r="BD50" s="146" t="str">
        <f aca="false">IF(ISBLANK($B50),"",IF(ISNUMBER(BA50),ROUND(IF(LEFT($G50)="n",0.7,IF(LEFT($G50)="i",0.9,1))*IF(BB50="Y",1.3,1)*BC50,2),BA50))</f>
        <v/>
      </c>
      <c r="BE50" s="146" t="str">
        <f aca="false">IF(ISBLANK($B50),"",IF(ISNUMBER(BA50),(2-BA50)*3600+BD50,BA50))</f>
        <v/>
      </c>
      <c r="BF50" s="144" t="str">
        <f aca="false">IF(ISBLANK($B50),"",IF(OR(LEFT($I50)="y",LEFT($I50)="t",$I50=1,LEFT($H50)="y",LEFT($H50)="t",$H50=1,AND(ISBLANK($J50),ISBLANK($O50),ISBLANK($T50),ISBLANK($Y50),ISBLANK($AD50))),IF(OR(LEFT($I50)="y",LEFT($I50)="t",$I50=1,LEFT($H50)="y",LEFT($H50)="t",$H50=1),IF(OR(LEFT($I50)="y",LEFT($I50)="t",$I50=1),"DQ","P"),"NS"),IF(SUM(AF50:AH50)=0,"P",IF(AD50=1,IF(OR(LEFT($E50)="n",LEFT($E50)="f",LEFT(AK50)="y",LEFT(AK50)="t",LEFT(AE50)="n",LEFT(AE50)="f"),2,1),IF(AD50=2,IF(OR(LEFT($F50)="n",LEFT($F50)="f",LEFT(AK50)="y",LEFT(AK50)="t",LEFT(AE50)="n",LEFT(AE50)="f"),2,1),"")))))</f>
        <v/>
      </c>
      <c r="BG50" s="145" t="str">
        <f aca="false">IF(ISBLANK($B50),"",IF(OR(LEFT($I50)="y",LEFT($I50)="t",$I50=1,LEFT($H50)="y",LEFT($H50)="t",$H50=1,AND(ISBLANK($J50),ISBLANK($O50),ISBLANK($T50),ISBLANK($Y50),ISBLANK($AD50))),IF(OR(LEFT($I50)="y",LEFT($I50)="t",$I50=1,LEFT($H50)="y",LEFT($H50)="t",$H50=1),IF(OR(LEFT($I50)="y",LEFT($I50)="t",$I50=1),"DQ","P"),"NS"),IF(SUM(AF50:AH50)=0,"P",IF(AD50=1,IF(OR(LEFT($AI50)="y",LEFT($AI50)="t"),"Y","N"),IF(AD50=2,IF(OR(LEFT($AJ50)="y",LEFT($AJ50)="t"),"Y","N"),"")))))</f>
        <v/>
      </c>
      <c r="BH50" s="146" t="str">
        <f aca="false">IF(ISBLANK($B50),"",IF(ISNUMBER(BF50),ROUND(IF(ISBLANK(AH50),IF(ISBLANK(AG50),ROUND(AF50,2),AVERAGE(AF50:AG50)),MEDIAN(AF50:AH50)),2),BF50))</f>
        <v/>
      </c>
      <c r="BI50" s="146" t="str">
        <f aca="false">IF(ISBLANK($B50),"",IF(ISNUMBER(BF50),ROUND(IF(LEFT($G50)="n",0.7,IF(LEFT($G50)="i",0.9,1))*IF(BG50="Y",1.3,1)*BH50,2),BF50))</f>
        <v/>
      </c>
      <c r="BJ50" s="147" t="str">
        <f aca="false">IF(ISBLANK($B50),"",IF(ISNUMBER(BF50),(2-BF50)*3600+BI50,BF50))</f>
        <v/>
      </c>
      <c r="BK50" s="148" t="str">
        <f aca="false">IF(ISBLANK($B50),"",IF(AP50="P",-0.01,AP50))</f>
        <v/>
      </c>
      <c r="BL50" s="146" t="str">
        <f aca="false">IF(ISBLANK($B50),"",IF(AU50="P",-0.01,AU50))</f>
        <v/>
      </c>
      <c r="BM50" s="146" t="str">
        <f aca="false">IF(ISBLANK($B50),"",IF(AZ50="P",-0.01,AZ50))</f>
        <v/>
      </c>
      <c r="BN50" s="146" t="str">
        <f aca="false">IF(ISBLANK($B50),"",IF(BE50="P",-0.01,BE50))</f>
        <v/>
      </c>
      <c r="BO50" s="147" t="str">
        <f aca="false">IF(ISBLANK($B50),"",IF(BJ50="P",-0.01,BJ50))</f>
        <v/>
      </c>
      <c r="BP50" s="149" t="str">
        <f aca="false">IF(ISBLANK($B50),"",IF(OR($BK50="NS",$BK50="DQ"),$BK50,IF(LARGE($BK50:$BO50,1)=-0.01,"P",2-FLOOR(LARGE($BK50:$BO50,1)/3600,1))))</f>
        <v/>
      </c>
      <c r="BQ50" s="146" t="str">
        <f aca="false">IF(ISBLANK($B50),"",IF(OR($BK50="NS",$BK50="DQ"),$BK50,IF(LARGE($BK50:$BO50,1)=-0.01,"P",MOD(LARGE($BK50:$BO50,1),3600))))</f>
        <v/>
      </c>
      <c r="BR50" s="150" t="str">
        <f aca="false">IF(ISBLANK($B50),"",IF(OR($BK50="NS",$BK50="DQ"),$BK50,IF(LARGE($BK50:$BO50,2)=-0.01,"P",2-FLOOR(LARGE($BK50:$BO50,2)/3600,1))))</f>
        <v/>
      </c>
      <c r="BS50" s="146" t="str">
        <f aca="false">IF(ISBLANK($B50),"",IF(OR($BK50="NS",$BK50="DQ"),$BK50,IF(LARGE($BK50:$BO50,2)=-0.01,"P",MOD(LARGE($BK50:$BO50,2),3600))))</f>
        <v/>
      </c>
      <c r="BT50" s="150" t="str">
        <f aca="false">IF(ISBLANK($B50),"",IF(OR($BK50="NS",$BK50="DQ"),$BK50,IF(LARGE($BK50:$BO50,3)=-0.01,"P",2-FLOOR(LARGE($BK50:$BO50,3)/3600,1))))</f>
        <v/>
      </c>
      <c r="BU50" s="146" t="str">
        <f aca="false">IF(ISBLANK($B50),"",IF(OR($BK50="NS",$BK50="DQ"),$BK50,IF(LARGE($BK50:$BO50,3)=-0.01,"P",MOD(LARGE($BK50:$BO50,3),3600))))</f>
        <v/>
      </c>
      <c r="BV50" s="149" t="str">
        <f aca="false">IF(ISBLANK($B50),"",IF(OR($BK50="NS",$BK50="DQ"),$BK50,IF(LARGE($BK50:$BO50,3)=-0.01,"P",2-FLOOR(LARGE($BK50:$BO50,4)/3600,1))))</f>
        <v/>
      </c>
      <c r="BW50" s="147" t="str">
        <f aca="false">IF(ISBLANK($B50),"",IF(OR($BK50="NS",$BK50="DQ"),$BK50,IF(LARGE($BK50:$BO50,3)=-0.01,"P",MOD(LARGE($BK50:$BO50,4),3600))))</f>
        <v/>
      </c>
      <c r="BX50" s="151" t="str">
        <f aca="false">IF(ISBLANK($B50),"",BP50)</f>
        <v/>
      </c>
      <c r="BY50" s="146" t="str">
        <f aca="false">IF(ISBLANK($B50),"",IF(OR($BP50="NS",$BP50="DQ",$BP50="P"),$BP50,IF(BP50=BR50,IF(BR50=BT50,BQ50+BS50+BU50,BQ50+BS50),BQ50)))</f>
        <v/>
      </c>
      <c r="BZ50" s="146" t="str">
        <f aca="false">IF(ISBLANK($B50),"",IF(ISNUMBER(BX50),(2-BX50)*3600+BY50,BX50))</f>
        <v/>
      </c>
      <c r="CA50" s="150" t="str">
        <f aca="false">IF(ISBLANK($B50),"",IF(OR($BP50="NS",$BP50="DQ",$BP50="P"),$BP50,IF($BP50=$BR50,IF($BR50=$BT50,BV50,BT50),BR50)))</f>
        <v/>
      </c>
      <c r="CB50" s="146" t="str">
        <f aca="false">IF(ISBLANK($B50),"",IF(OR($BP50="NS",$BP50="DQ",$BP50="P"),$BP50,IF($BP50=$BR50,IF($BR50=$BT50,BW50,BU50),BS50)))</f>
        <v/>
      </c>
      <c r="CC50" s="147" t="str">
        <f aca="false">IF(ISBLANK($B50),"",IF(CA50="P",-0.01,IF(ISNUMBER(CA50),(2-CA50)*3600+CB50,CA50)))</f>
        <v/>
      </c>
      <c r="CD50" s="151" t="str">
        <f aca="true">IF(ISBLANK($B50),"",IF(ISNUMBER(BZ50),RANK(BZ50,OFFSET($BZ$8,0,0,$D$1),0),BZ50))</f>
        <v/>
      </c>
      <c r="CE50" s="150" t="str">
        <f aca="true">IF(ISBLANK($B50),"",IF(ISNUMBER(CD50),COUNT(OFFSET(CD$8,0,0,$D$1,1))+1-RANK(CD50,OFFSET(CD$8,0,0,$D$1,1),0)-RANK(CD50,OFFSET(CD$8,0,0,$D$1,1),1),0))</f>
        <v/>
      </c>
      <c r="CF50" s="146" t="str">
        <f aca="false">IF(ISBLANK($B50),"",CC50)</f>
        <v/>
      </c>
      <c r="CG50" s="152" t="str">
        <f aca="false">IF(ISBLANK($B50),"",IF(ISNUMBER(BX50),CD50-IF(ISNUMBER(CF50),CF50/100000,0),BX50))</f>
        <v/>
      </c>
      <c r="CH50" s="110" t="str">
        <f aca="false">IF(ISBLANK($B50),"",IF(ISNUMBER($BX50),BY50,$BX50))</f>
        <v/>
      </c>
      <c r="CI50" s="111" t="str">
        <f aca="false">BX50</f>
        <v/>
      </c>
      <c r="CJ50" s="112" t="str">
        <f aca="false">IF(ISBLANK($B50),"",IF(ISNUMBER($BX50),CD50-CK50,$BX50))</f>
        <v/>
      </c>
      <c r="CK50" s="111" t="str">
        <f aca="true">IF(ISBLANK($B50),"",IF(ISNUMBER($BX50),RANK(CG50,OFFSET(CG$8,0,0,$D$1,1),1),$BX50))</f>
        <v/>
      </c>
      <c r="CL50" s="111" t="str">
        <f aca="false">IF(ISBLANK($B50),"",IF(ISNUMBER(CK50),CK50,IF(CK50="P",$D$1,IF(CK50="NS",$D$1+1,IF(CK50="DQ",$D$1+2)))))</f>
        <v/>
      </c>
      <c r="CN50" s="1" t="n">
        <v>43</v>
      </c>
      <c r="CO50" s="113" t="str">
        <f aca="true">IF(ISBLANK($B50),"",VLOOKUP(CN50,OFFSET(CQ$8,0,0,$D$1,4),4,FALSE()))</f>
        <v/>
      </c>
      <c r="CP50" s="53" t="str">
        <f aca="false">IF(ISBLANK($B50),"",CL50+ROW($A50)/1000)</f>
        <v/>
      </c>
      <c r="CQ50" s="53" t="str">
        <f aca="true">IF(ISBLANK($B50),"",RANK(CP50,OFFSET(CP$8,0,0,$D$1),1))</f>
        <v/>
      </c>
      <c r="CR50" s="53" t="str">
        <f aca="false">IF(ISBLANK($B50),"",$B50)</f>
        <v/>
      </c>
      <c r="CS50" s="53" t="str">
        <f aca="false">IF(ISBLANK($B50),"",CL50)</f>
        <v/>
      </c>
      <c r="CT50" s="114" t="str">
        <f aca="false">CK50</f>
        <v/>
      </c>
      <c r="CU50" s="115" t="str">
        <f aca="true">IF(ISBLANK($B50),"",VLOOKUP(CN50,OFFSET(CQ$8,0,0,$D$1,4),2,FALSE()))</f>
        <v/>
      </c>
    </row>
    <row r="51" customFormat="false" ht="14.25" hidden="false" customHeight="false" outlineLevel="0" collapsed="false">
      <c r="A51" s="169" t="n">
        <v>44</v>
      </c>
      <c r="B51" s="170"/>
      <c r="C51" s="171" t="str">
        <f aca="true">IF(ISBLANK($B51),IF(OR(ISBLANK($B50),CELL("row",$B51)-7&gt;$D$1),"","Enter School Name Here     "),"")</f>
        <v/>
      </c>
      <c r="D51" s="172"/>
      <c r="E51" s="122"/>
      <c r="F51" s="173"/>
      <c r="G51" s="174"/>
      <c r="H51" s="124"/>
      <c r="I51" s="123"/>
      <c r="J51" s="166"/>
      <c r="K51" s="173"/>
      <c r="L51" s="175"/>
      <c r="M51" s="176"/>
      <c r="N51" s="176"/>
      <c r="O51" s="166"/>
      <c r="P51" s="173"/>
      <c r="Q51" s="175"/>
      <c r="R51" s="176"/>
      <c r="S51" s="176"/>
      <c r="T51" s="166"/>
      <c r="U51" s="173"/>
      <c r="V51" s="175"/>
      <c r="W51" s="176"/>
      <c r="X51" s="176"/>
      <c r="Y51" s="166"/>
      <c r="Z51" s="173"/>
      <c r="AA51" s="175"/>
      <c r="AB51" s="176"/>
      <c r="AC51" s="176"/>
      <c r="AD51" s="166"/>
      <c r="AE51" s="173"/>
      <c r="AF51" s="175"/>
      <c r="AG51" s="176"/>
      <c r="AH51" s="176"/>
      <c r="AI51" s="122" t="s">
        <v>84</v>
      </c>
      <c r="AJ51" s="123" t="s">
        <v>84</v>
      </c>
      <c r="AK51" s="124" t="s">
        <v>84</v>
      </c>
      <c r="AL51" s="125" t="str">
        <f aca="false">IF(ISBLANK($B51),"",IF(OR(LEFT($I51)="y",LEFT($I51)="t",$I51=1,LEFT($H51)="y",LEFT($H51)="t",$H51=1,AND(ISBLANK($J51),ISBLANK($O51),ISBLANK($T51),ISBLANK($Y51),ISBLANK($AD51))),IF(OR(LEFT($I51)="y",LEFT($I51)="t",$I51=1,LEFT($H51)="y",LEFT($H51)="t",$H51=1),IF(OR(LEFT($I51)="y",LEFT($I51)="t",$I51=1),"DQ","P"),"NS"),IF(SUM(L51:N51)=0,"P",IF(J51=1,IF(OR(LEFT($E51)="n",LEFT($E51)="f",LEFT(AK51)="y",LEFT(AK51)="t",LEFT(K51)="n",LEFT(K51)="f"),2,1),IF(J51=2,IF(OR(LEFT($F51)="n",LEFT($F51)="f",LEFT(AK51)="y",LEFT(AK51)="t",LEFT(K51)="n",LEFT(K51)="f"),2,1),"")))))</f>
        <v/>
      </c>
      <c r="AM51" s="126" t="str">
        <f aca="false">IF(ISBLANK($B51),"",IF(OR(LEFT($I51)="y",LEFT($I51)="t",$I51=1,LEFT($H51)="y",LEFT($H51)="t",$H51=1,AND(ISBLANK($J51),ISBLANK($O51),ISBLANK($T51),ISBLANK($Y51),ISBLANK($AD51))),IF(OR(LEFT($I51)="y",LEFT($I51)="t",$I51=1,LEFT($H51)="y",LEFT($H51)="t",$H51=1),IF(OR(LEFT($I51)="y",LEFT($I51)="t",$I51=1),"DQ","P"),"NS"),IF(SUM(L51:N51)=0,"P",IF(J51=1,IF(OR(LEFT($AI51)="y",LEFT($AI51)="t"),"Y","N"),IF(J51=2,IF(OR(LEFT($AJ51)="y",LEFT($AJ51)="t"),"Y","N"),"")))))</f>
        <v/>
      </c>
      <c r="AN51" s="127" t="str">
        <f aca="false">IF(ISBLANK($B51),"",IF(ISNUMBER(AL51),ROUND(IF(ISBLANK(N51),IF(ISBLANK(M51),ROUND(L51,2),AVERAGE(L51:M51)),MEDIAN(L51:N51)),2),AL51))</f>
        <v/>
      </c>
      <c r="AO51" s="127" t="str">
        <f aca="false">IF(ISBLANK($B51),"",IF(ISNUMBER(AL51),ROUND(IF(LEFT($G51)="n",0.7,IF(LEFT($G51)="i",0.9,1))*IF(AM51="Y",1.3,1)*AN51,2),AL51))</f>
        <v/>
      </c>
      <c r="AP51" s="127" t="str">
        <f aca="false">IF(ISBLANK($B51),"",IF(ISNUMBER(AL51),(2-AL51)*3600+AO51,AL51))</f>
        <v/>
      </c>
      <c r="AQ51" s="125" t="str">
        <f aca="false">IF(ISBLANK($B51),"",IF(OR(LEFT($I51)="y",LEFT($I51)="t",$I51=1,LEFT($H51)="y",LEFT($H51)="t",$H51=1,AND(ISBLANK($J51),ISBLANK($O51),ISBLANK($T51),ISBLANK($Y51),ISBLANK($AD51))),IF(OR(LEFT($I51)="y",LEFT($I51)="t",$I51=1,LEFT($H51)="y",LEFT($H51)="t",$H51=1),IF(OR(LEFT($I51)="y",LEFT($I51)="t",$I51=1),"DQ","P"),"NS"),IF(SUM(Q51:S51)=0,"P",IF(O51=1,IF(OR(LEFT($E51)="n",LEFT($E51)="f",LEFT(AK51)="y",LEFT(AK51)="t",LEFT(P51)="n",LEFT(P51)="f"),2,1),IF(O51=2,IF(OR(LEFT($F51)="n",LEFT($F51)="f",LEFT(AK51)="y",LEFT(AK51)="t",LEFT(P51)="n",LEFT(P51)="f"),2,1),"")))))</f>
        <v/>
      </c>
      <c r="AR51" s="126" t="str">
        <f aca="false">IF(ISBLANK($B51),"",IF(OR(LEFT($I51)="y",LEFT($I51)="t",$I51=1,LEFT($H51)="y",LEFT($H51)="t",$H51=1,AND(ISBLANK($J51),ISBLANK($O51),ISBLANK($T51),ISBLANK($Y51),ISBLANK($AD51))),IF(OR(LEFT($I51)="y",LEFT($I51)="t",$I51=1,LEFT($H51)="y",LEFT($H51)="t",$H51=1),IF(OR(LEFT($I51)="y",LEFT($I51)="t",$I51=1),"DQ","P"),"NS"),IF(SUM(Q51:S51)=0,"P",IF(O51=1,IF(OR(LEFT($AI51)="y",LEFT($AI51)="t"),"Y","N"),IF(O51=2,IF(OR(LEFT($AJ51)="y",LEFT($AJ51)="t"),"Y","N"),"")))))</f>
        <v/>
      </c>
      <c r="AS51" s="127" t="str">
        <f aca="false">IF(ISBLANK($B51),"",IF(ISNUMBER(AQ51),ROUND(IF(ISBLANK(S51),IF(ISBLANK(R51),ROUND(Q51,2),AVERAGE(Q51:R51)),MEDIAN(Q51:S51)),2),AQ51))</f>
        <v/>
      </c>
      <c r="AT51" s="127" t="str">
        <f aca="false">IF(ISBLANK($B51),"",IF(ISNUMBER(AQ51),ROUND(IF(LEFT($G51)="n",0.7,IF(LEFT($G51)="i",0.9,1))*IF(AR51="Y",1.3,1)*AS51,2),AQ51))</f>
        <v/>
      </c>
      <c r="AU51" s="127" t="str">
        <f aca="false">IF(ISBLANK($B51),"",IF(ISNUMBER(AQ51),(2-AQ51)*3600+AT51,AQ51))</f>
        <v/>
      </c>
      <c r="AV51" s="125" t="str">
        <f aca="false">IF(ISBLANK($B51),"",IF(OR(LEFT($I51)="y",LEFT($I51)="t",$I51=1,LEFT($H51)="y",LEFT($H51)="t",$H51=1,AND(ISBLANK($J51),ISBLANK($O51),ISBLANK($T51),ISBLANK($Y51),ISBLANK($AD51))),IF(OR(LEFT($I51)="y",LEFT($I51)="t",$I51=1,LEFT($H51)="y",LEFT($H51)="t",$H51=1),IF(OR(LEFT($I51)="y",LEFT($I51)="t",$I51=1),"DQ","P"),"NS"),IF(SUM(V51:X51)=0,"P",IF(T51=1,IF(OR(LEFT($E51)="n",LEFT($E51)="f",LEFT(AK51)="y",LEFT(AK51)="t",LEFT(U51)="n",LEFT(U51)="f"),2,1),IF(T51=2,IF(OR(LEFT($F51)="n",LEFT($F51)="f",LEFT(AK51)="y",LEFT(AK51)="t",LEFT(U51)="n",LEFT(U51)="f"),2,1),"")))))</f>
        <v/>
      </c>
      <c r="AW51" s="126" t="str">
        <f aca="false">IF(ISBLANK($B51),"",IF(OR(LEFT($I51)="y",LEFT($I51)="t",$I51=1,LEFT($H51)="y",LEFT($H51)="t",$H51=1,AND(ISBLANK($J51),ISBLANK($O51),ISBLANK($T51),ISBLANK($Y51),ISBLANK($AD51))),IF(OR(LEFT($I51)="y",LEFT($I51)="t",$I51=1,LEFT($H51)="y",LEFT($H51)="t",$H51=1),IF(OR(LEFT($I51)="y",LEFT($I51)="t",$I51=1),"DQ","P"),"NS"),IF(SUM(V51:X51)=0,"P",IF(T51=1,IF(OR(LEFT($AI51)="y",LEFT($AI51)="t"),"Y","N"),IF(T51=2,IF(OR(LEFT($AJ51)="y",LEFT($AJ51)="t"),"Y","N"),"")))))</f>
        <v/>
      </c>
      <c r="AX51" s="127" t="str">
        <f aca="false">IF(ISBLANK($B51),"",IF(ISNUMBER(AV51),ROUND(IF(ISBLANK(X51),IF(ISBLANK(W51),ROUND(V51,2),AVERAGE(V51:W51)),MEDIAN(V51:X51)),2),AV51))</f>
        <v/>
      </c>
      <c r="AY51" s="127" t="str">
        <f aca="false">IF(ISBLANK($B51),"",IF(ISNUMBER(AV51),ROUND(IF(LEFT($G51)="n",0.7,IF(LEFT($G51)="i",0.9,1))*IF(AW51="Y",1.3,1)*AX51,2),AV51))</f>
        <v/>
      </c>
      <c r="AZ51" s="127" t="str">
        <f aca="false">IF(ISBLANK($B51),"",IF(ISNUMBER(AV51),(2-AV51)*3600+AY51,AV51))</f>
        <v/>
      </c>
      <c r="BA51" s="125" t="str">
        <f aca="false">IF(ISBLANK($B51),"",IF(OR(LEFT($I51)="y",LEFT($I51)="t",$I51=1,LEFT($H51)="y",LEFT($H51)="t",$H51=1,AND(ISBLANK($J51),ISBLANK($O51),ISBLANK($T51),ISBLANK($Y51),ISBLANK($AD51))),IF(OR(LEFT($I51)="y",LEFT($I51)="t",$I51=1,LEFT($H51)="y",LEFT($H51)="t",$H51=1),IF(OR(LEFT($I51)="y",LEFT($I51)="t",$I51=1),"DQ","P"),"NS"),IF(SUM(AA51:AC51)=0,"P",IF(Y51=1,IF(OR(LEFT($E51)="n",LEFT($E51)="f",LEFT(AK51)="y",LEFT(AK51)="t",LEFT(Z51)="n",LEFT(Z51)="f"),2,1),IF(Y51=2,IF(OR(LEFT($F51)="n",LEFT($F51)="f",LEFT(AK51)="y",LEFT(AK51)="t",LEFT(Z51)="n",LEFT(Z51)="f"),2,1),"")))))</f>
        <v/>
      </c>
      <c r="BB51" s="126" t="str">
        <f aca="false">IF(ISBLANK($B51),"",IF(OR(LEFT($I51)="y",LEFT($I51)="t",$I51=1,LEFT($H51)="y",LEFT($H51)="t",$H51=1,AND(ISBLANK($J51),ISBLANK($O51),ISBLANK($T51),ISBLANK($Y51),ISBLANK($AD51))),IF(OR(LEFT($I51)="y",LEFT($I51)="t",$I51=1,LEFT($H51)="y",LEFT($H51)="t",$H51=1),IF(OR(LEFT($I51)="y",LEFT($I51)="t",$I51=1),"DQ","P"),"NS"),IF(SUM(AA51:AC51)=0,"P",IF(Y51=1,IF(OR(LEFT($AI51)="y",LEFT($AI51)="t"),"Y","N"),IF(Y51=2,IF(OR(LEFT($AJ51)="y",LEFT($AJ51)="t"),"Y","N"),"")))))</f>
        <v/>
      </c>
      <c r="BC51" s="127" t="str">
        <f aca="false">IF(ISBLANK($B51),"",IF(ISNUMBER(BA51),ROUND(IF(ISBLANK(AC51),IF(ISBLANK(AB51),ROUND(AA51,2),AVERAGE(AA51:AB51)),MEDIAN(AA51:AC51)),2),BA51))</f>
        <v/>
      </c>
      <c r="BD51" s="127" t="str">
        <f aca="false">IF(ISBLANK($B51),"",IF(ISNUMBER(BA51),ROUND(IF(LEFT($G51)="n",0.7,IF(LEFT($G51)="i",0.9,1))*IF(BB51="Y",1.3,1)*BC51,2),BA51))</f>
        <v/>
      </c>
      <c r="BE51" s="127" t="str">
        <f aca="false">IF(ISBLANK($B51),"",IF(ISNUMBER(BA51),(2-BA51)*3600+BD51,BA51))</f>
        <v/>
      </c>
      <c r="BF51" s="125" t="str">
        <f aca="false">IF(ISBLANK($B51),"",IF(OR(LEFT($I51)="y",LEFT($I51)="t",$I51=1,LEFT($H51)="y",LEFT($H51)="t",$H51=1,AND(ISBLANK($J51),ISBLANK($O51),ISBLANK($T51),ISBLANK($Y51),ISBLANK($AD51))),IF(OR(LEFT($I51)="y",LEFT($I51)="t",$I51=1,LEFT($H51)="y",LEFT($H51)="t",$H51=1),IF(OR(LEFT($I51)="y",LEFT($I51)="t",$I51=1),"DQ","P"),"NS"),IF(SUM(AF51:AH51)=0,"P",IF(AD51=1,IF(OR(LEFT($E51)="n",LEFT($E51)="f",LEFT(AK51)="y",LEFT(AK51)="t",LEFT(AE51)="n",LEFT(AE51)="f"),2,1),IF(AD51=2,IF(OR(LEFT($F51)="n",LEFT($F51)="f",LEFT(AK51)="y",LEFT(AK51)="t",LEFT(AE51)="n",LEFT(AE51)="f"),2,1),"")))))</f>
        <v/>
      </c>
      <c r="BG51" s="126" t="str">
        <f aca="false">IF(ISBLANK($B51),"",IF(OR(LEFT($I51)="y",LEFT($I51)="t",$I51=1,LEFT($H51)="y",LEFT($H51)="t",$H51=1,AND(ISBLANK($J51),ISBLANK($O51),ISBLANK($T51),ISBLANK($Y51),ISBLANK($AD51))),IF(OR(LEFT($I51)="y",LEFT($I51)="t",$I51=1,LEFT($H51)="y",LEFT($H51)="t",$H51=1),IF(OR(LEFT($I51)="y",LEFT($I51)="t",$I51=1),"DQ","P"),"NS"),IF(SUM(AF51:AH51)=0,"P",IF(AD51=1,IF(OR(LEFT($AI51)="y",LEFT($AI51)="t"),"Y","N"),IF(AD51=2,IF(OR(LEFT($AJ51)="y",LEFT($AJ51)="t"),"Y","N"),"")))))</f>
        <v/>
      </c>
      <c r="BH51" s="127" t="str">
        <f aca="false">IF(ISBLANK($B51),"",IF(ISNUMBER(BF51),ROUND(IF(ISBLANK(AH51),IF(ISBLANK(AG51),ROUND(AF51,2),AVERAGE(AF51:AG51)),MEDIAN(AF51:AH51)),2),BF51))</f>
        <v/>
      </c>
      <c r="BI51" s="127" t="str">
        <f aca="false">IF(ISBLANK($B51),"",IF(ISNUMBER(BF51),ROUND(IF(LEFT($G51)="n",0.7,IF(LEFT($G51)="i",0.9,1))*IF(BG51="Y",1.3,1)*BH51,2),BF51))</f>
        <v/>
      </c>
      <c r="BJ51" s="128" t="str">
        <f aca="false">IF(ISBLANK($B51),"",IF(ISNUMBER(BF51),(2-BF51)*3600+BI51,BF51))</f>
        <v/>
      </c>
      <c r="BK51" s="129" t="str">
        <f aca="false">IF(ISBLANK($B51),"",IF(AP51="P",-0.01,AP51))</f>
        <v/>
      </c>
      <c r="BL51" s="127" t="str">
        <f aca="false">IF(ISBLANK($B51),"",IF(AU51="P",-0.01,AU51))</f>
        <v/>
      </c>
      <c r="BM51" s="127" t="str">
        <f aca="false">IF(ISBLANK($B51),"",IF(AZ51="P",-0.01,AZ51))</f>
        <v/>
      </c>
      <c r="BN51" s="127" t="str">
        <f aca="false">IF(ISBLANK($B51),"",IF(BE51="P",-0.01,BE51))</f>
        <v/>
      </c>
      <c r="BO51" s="128" t="str">
        <f aca="false">IF(ISBLANK($B51),"",IF(BJ51="P",-0.01,BJ51))</f>
        <v/>
      </c>
      <c r="BP51" s="130" t="str">
        <f aca="false">IF(ISBLANK($B51),"",IF(OR($BK51="NS",$BK51="DQ"),$BK51,IF(LARGE($BK51:$BO51,1)=-0.01,"P",2-FLOOR(LARGE($BK51:$BO51,1)/3600,1))))</f>
        <v/>
      </c>
      <c r="BQ51" s="127" t="str">
        <f aca="false">IF(ISBLANK($B51),"",IF(OR($BK51="NS",$BK51="DQ"),$BK51,IF(LARGE($BK51:$BO51,1)=-0.01,"P",MOD(LARGE($BK51:$BO51,1),3600))))</f>
        <v/>
      </c>
      <c r="BR51" s="131" t="str">
        <f aca="false">IF(ISBLANK($B51),"",IF(OR($BK51="NS",$BK51="DQ"),$BK51,IF(LARGE($BK51:$BO51,2)=-0.01,"P",2-FLOOR(LARGE($BK51:$BO51,2)/3600,1))))</f>
        <v/>
      </c>
      <c r="BS51" s="127" t="str">
        <f aca="false">IF(ISBLANK($B51),"",IF(OR($BK51="NS",$BK51="DQ"),$BK51,IF(LARGE($BK51:$BO51,2)=-0.01,"P",MOD(LARGE($BK51:$BO51,2),3600))))</f>
        <v/>
      </c>
      <c r="BT51" s="131" t="str">
        <f aca="false">IF(ISBLANK($B51),"",IF(OR($BK51="NS",$BK51="DQ"),$BK51,IF(LARGE($BK51:$BO51,3)=-0.01,"P",2-FLOOR(LARGE($BK51:$BO51,3)/3600,1))))</f>
        <v/>
      </c>
      <c r="BU51" s="127" t="str">
        <f aca="false">IF(ISBLANK($B51),"",IF(OR($BK51="NS",$BK51="DQ"),$BK51,IF(LARGE($BK51:$BO51,3)=-0.01,"P",MOD(LARGE($BK51:$BO51,3),3600))))</f>
        <v/>
      </c>
      <c r="BV51" s="130" t="str">
        <f aca="false">IF(ISBLANK($B51),"",IF(OR($BK51="NS",$BK51="DQ"),$BK51,IF(LARGE($BK51:$BO51,3)=-0.01,"P",2-FLOOR(LARGE($BK51:$BO51,4)/3600,1))))</f>
        <v/>
      </c>
      <c r="BW51" s="128" t="str">
        <f aca="false">IF(ISBLANK($B51),"",IF(OR($BK51="NS",$BK51="DQ"),$BK51,IF(LARGE($BK51:$BO51,3)=-0.01,"P",MOD(LARGE($BK51:$BO51,4),3600))))</f>
        <v/>
      </c>
      <c r="BX51" s="132" t="str">
        <f aca="false">IF(ISBLANK($B51),"",BP51)</f>
        <v/>
      </c>
      <c r="BY51" s="127" t="str">
        <f aca="false">IF(ISBLANK($B51),"",IF(OR($BP51="NS",$BP51="DQ",$BP51="P"),$BP51,IF(BP51=BR51,IF(BR51=BT51,BQ51+BS51+BU51,BQ51+BS51),BQ51)))</f>
        <v/>
      </c>
      <c r="BZ51" s="127" t="str">
        <f aca="false">IF(ISBLANK($B51),"",IF(ISNUMBER(BX51),(2-BX51)*3600+BY51,BX51))</f>
        <v/>
      </c>
      <c r="CA51" s="131" t="str">
        <f aca="false">IF(ISBLANK($B51),"",IF(OR($BP51="NS",$BP51="DQ",$BP51="P"),$BP51,IF($BP51=$BR51,IF($BR51=$BT51,BV51,BT51),BR51)))</f>
        <v/>
      </c>
      <c r="CB51" s="127" t="str">
        <f aca="false">IF(ISBLANK($B51),"",IF(OR($BP51="NS",$BP51="DQ",$BP51="P"),$BP51,IF($BP51=$BR51,IF($BR51=$BT51,BW51,BU51),BS51)))</f>
        <v/>
      </c>
      <c r="CC51" s="128" t="str">
        <f aca="false">IF(ISBLANK($B51),"",IF(CA51="P",-0.01,IF(ISNUMBER(CA51),(2-CA51)*3600+CB51,CA51)))</f>
        <v/>
      </c>
      <c r="CD51" s="132" t="str">
        <f aca="true">IF(ISBLANK($B51),"",IF(ISNUMBER(BZ51),RANK(BZ51,OFFSET($BZ$8,0,0,$D$1),0),BZ51))</f>
        <v/>
      </c>
      <c r="CE51" s="131" t="str">
        <f aca="true">IF(ISBLANK($B51),"",IF(ISNUMBER(CD51),COUNT(OFFSET(CD$8,0,0,$D$1,1))+1-RANK(CD51,OFFSET(CD$8,0,0,$D$1,1),0)-RANK(CD51,OFFSET(CD$8,0,0,$D$1,1),1),0))</f>
        <v/>
      </c>
      <c r="CF51" s="127" t="str">
        <f aca="false">IF(ISBLANK($B51),"",CC51)</f>
        <v/>
      </c>
      <c r="CG51" s="133" t="str">
        <f aca="false">IF(ISBLANK($B51),"",IF(ISNUMBER(BX51),CD51-IF(ISNUMBER(CF51),CF51/100000,0),BX51))</f>
        <v/>
      </c>
      <c r="CH51" s="134" t="str">
        <f aca="false">IF(ISBLANK($B51),"",IF(ISNUMBER($BX51),BY51,$BX51))</f>
        <v/>
      </c>
      <c r="CI51" s="135" t="str">
        <f aca="false">BX51</f>
        <v/>
      </c>
      <c r="CJ51" s="136" t="str">
        <f aca="false">IF(ISBLANK($B51),"",IF(ISNUMBER($BX51),CD51-CK51,$BX51))</f>
        <v/>
      </c>
      <c r="CK51" s="135" t="str">
        <f aca="true">IF(ISBLANK($B51),"",IF(ISNUMBER($BX51),RANK(CG51,OFFSET(CG$8,0,0,$D$1,1),1),$BX51))</f>
        <v/>
      </c>
      <c r="CL51" s="135" t="str">
        <f aca="false">IF(ISBLANK($B51),"",IF(ISNUMBER(CK51),CK51,IF(CK51="P",$D$1,IF(CK51="NS",$D$1+1,IF(CK51="DQ",$D$1+2)))))</f>
        <v/>
      </c>
      <c r="CN51" s="1" t="n">
        <v>44</v>
      </c>
      <c r="CO51" s="137" t="str">
        <f aca="true">IF(ISBLANK($B51),"",VLOOKUP(CN51,OFFSET(CQ$8,0,0,$D$1,4),4,FALSE()))</f>
        <v/>
      </c>
      <c r="CP51" s="138" t="str">
        <f aca="false">IF(ISBLANK($B51),"",CL51+ROW($A51)/1000)</f>
        <v/>
      </c>
      <c r="CQ51" s="138" t="str">
        <f aca="true">IF(ISBLANK($B51),"",RANK(CP51,OFFSET(CP$8,0,0,$D$1),1))</f>
        <v/>
      </c>
      <c r="CR51" s="138" t="str">
        <f aca="false">IF(ISBLANK($B51),"",$B51)</f>
        <v/>
      </c>
      <c r="CS51" s="138" t="str">
        <f aca="false">IF(ISBLANK($B51),"",CL51)</f>
        <v/>
      </c>
      <c r="CT51" s="139" t="str">
        <f aca="false">CK51</f>
        <v/>
      </c>
      <c r="CU51" s="140" t="str">
        <f aca="true">IF(ISBLANK($B51),"",VLOOKUP(CN51,OFFSET(CQ$8,0,0,$D$1,4),2,FALSE()))</f>
        <v/>
      </c>
    </row>
    <row r="52" customFormat="false" ht="14.25" hidden="false" customHeight="false" outlineLevel="0" collapsed="false">
      <c r="A52" s="160" t="n">
        <v>45</v>
      </c>
      <c r="B52" s="161"/>
      <c r="C52" s="162" t="str">
        <f aca="true">IF(ISBLANK($B52),IF(OR(ISBLANK($B51),CELL("row",$B52)-7&gt;$D$1),"","Enter School Name Here     "),"")</f>
        <v/>
      </c>
      <c r="D52" s="163"/>
      <c r="E52" s="141"/>
      <c r="F52" s="164"/>
      <c r="G52" s="165"/>
      <c r="H52" s="143"/>
      <c r="I52" s="142"/>
      <c r="J52" s="166"/>
      <c r="K52" s="164"/>
      <c r="L52" s="167"/>
      <c r="M52" s="168"/>
      <c r="N52" s="168"/>
      <c r="O52" s="166"/>
      <c r="P52" s="164"/>
      <c r="Q52" s="167"/>
      <c r="R52" s="168"/>
      <c r="S52" s="168"/>
      <c r="T52" s="166"/>
      <c r="U52" s="164"/>
      <c r="V52" s="167"/>
      <c r="W52" s="168"/>
      <c r="X52" s="168"/>
      <c r="Y52" s="166"/>
      <c r="Z52" s="164"/>
      <c r="AA52" s="167"/>
      <c r="AB52" s="168"/>
      <c r="AC52" s="168"/>
      <c r="AD52" s="166"/>
      <c r="AE52" s="164"/>
      <c r="AF52" s="167"/>
      <c r="AG52" s="168"/>
      <c r="AH52" s="168"/>
      <c r="AI52" s="141" t="s">
        <v>84</v>
      </c>
      <c r="AJ52" s="142" t="s">
        <v>84</v>
      </c>
      <c r="AK52" s="143" t="s">
        <v>84</v>
      </c>
      <c r="AL52" s="144" t="str">
        <f aca="false">IF(ISBLANK($B52),"",IF(OR(LEFT($I52)="y",LEFT($I52)="t",$I52=1,LEFT($H52)="y",LEFT($H52)="t",$H52=1,AND(ISBLANK($J52),ISBLANK($O52),ISBLANK($T52),ISBLANK($Y52),ISBLANK($AD52))),IF(OR(LEFT($I52)="y",LEFT($I52)="t",$I52=1,LEFT($H52)="y",LEFT($H52)="t",$H52=1),IF(OR(LEFT($I52)="y",LEFT($I52)="t",$I52=1),"DQ","P"),"NS"),IF(SUM(L52:N52)=0,"P",IF(J52=1,IF(OR(LEFT($E52)="n",LEFT($E52)="f",LEFT(AK52)="y",LEFT(AK52)="t",LEFT(K52)="n",LEFT(K52)="f"),2,1),IF(J52=2,IF(OR(LEFT($F52)="n",LEFT($F52)="f",LEFT(AK52)="y",LEFT(AK52)="t",LEFT(K52)="n",LEFT(K52)="f"),2,1),"")))))</f>
        <v/>
      </c>
      <c r="AM52" s="145" t="str">
        <f aca="false">IF(ISBLANK($B52),"",IF(OR(LEFT($I52)="y",LEFT($I52)="t",$I52=1,LEFT($H52)="y",LEFT($H52)="t",$H52=1,AND(ISBLANK($J52),ISBLANK($O52),ISBLANK($T52),ISBLANK($Y52),ISBLANK($AD52))),IF(OR(LEFT($I52)="y",LEFT($I52)="t",$I52=1,LEFT($H52)="y",LEFT($H52)="t",$H52=1),IF(OR(LEFT($I52)="y",LEFT($I52)="t",$I52=1),"DQ","P"),"NS"),IF(SUM(L52:N52)=0,"P",IF(J52=1,IF(OR(LEFT($AI52)="y",LEFT($AI52)="t"),"Y","N"),IF(J52=2,IF(OR(LEFT($AJ52)="y",LEFT($AJ52)="t"),"Y","N"),"")))))</f>
        <v/>
      </c>
      <c r="AN52" s="146" t="str">
        <f aca="false">IF(ISBLANK($B52),"",IF(ISNUMBER(AL52),ROUND(IF(ISBLANK(N52),IF(ISBLANK(M52),ROUND(L52,2),AVERAGE(L52:M52)),MEDIAN(L52:N52)),2),AL52))</f>
        <v/>
      </c>
      <c r="AO52" s="146" t="str">
        <f aca="false">IF(ISBLANK($B52),"",IF(ISNUMBER(AL52),ROUND(IF(LEFT($G52)="n",0.7,IF(LEFT($G52)="i",0.9,1))*IF(AM52="Y",1.3,1)*AN52,2),AL52))</f>
        <v/>
      </c>
      <c r="AP52" s="146" t="str">
        <f aca="false">IF(ISBLANK($B52),"",IF(ISNUMBER(AL52),(2-AL52)*3600+AO52,AL52))</f>
        <v/>
      </c>
      <c r="AQ52" s="144" t="str">
        <f aca="false">IF(ISBLANK($B52),"",IF(OR(LEFT($I52)="y",LEFT($I52)="t",$I52=1,LEFT($H52)="y",LEFT($H52)="t",$H52=1,AND(ISBLANK($J52),ISBLANK($O52),ISBLANK($T52),ISBLANK($Y52),ISBLANK($AD52))),IF(OR(LEFT($I52)="y",LEFT($I52)="t",$I52=1,LEFT($H52)="y",LEFT($H52)="t",$H52=1),IF(OR(LEFT($I52)="y",LEFT($I52)="t",$I52=1),"DQ","P"),"NS"),IF(SUM(Q52:S52)=0,"P",IF(O52=1,IF(OR(LEFT($E52)="n",LEFT($E52)="f",LEFT(AK52)="y",LEFT(AK52)="t",LEFT(P52)="n",LEFT(P52)="f"),2,1),IF(O52=2,IF(OR(LEFT($F52)="n",LEFT($F52)="f",LEFT(AK52)="y",LEFT(AK52)="t",LEFT(P52)="n",LEFT(P52)="f"),2,1),"")))))</f>
        <v/>
      </c>
      <c r="AR52" s="145" t="str">
        <f aca="false">IF(ISBLANK($B52),"",IF(OR(LEFT($I52)="y",LEFT($I52)="t",$I52=1,LEFT($H52)="y",LEFT($H52)="t",$H52=1,AND(ISBLANK($J52),ISBLANK($O52),ISBLANK($T52),ISBLANK($Y52),ISBLANK($AD52))),IF(OR(LEFT($I52)="y",LEFT($I52)="t",$I52=1,LEFT($H52)="y",LEFT($H52)="t",$H52=1),IF(OR(LEFT($I52)="y",LEFT($I52)="t",$I52=1),"DQ","P"),"NS"),IF(SUM(Q52:S52)=0,"P",IF(O52=1,IF(OR(LEFT($AI52)="y",LEFT($AI52)="t"),"Y","N"),IF(O52=2,IF(OR(LEFT($AJ52)="y",LEFT($AJ52)="t"),"Y","N"),"")))))</f>
        <v/>
      </c>
      <c r="AS52" s="146" t="str">
        <f aca="false">IF(ISBLANK($B52),"",IF(ISNUMBER(AQ52),ROUND(IF(ISBLANK(S52),IF(ISBLANK(R52),ROUND(Q52,2),AVERAGE(Q52:R52)),MEDIAN(Q52:S52)),2),AQ52))</f>
        <v/>
      </c>
      <c r="AT52" s="146" t="str">
        <f aca="false">IF(ISBLANK($B52),"",IF(ISNUMBER(AQ52),ROUND(IF(LEFT($G52)="n",0.7,IF(LEFT($G52)="i",0.9,1))*IF(AR52="Y",1.3,1)*AS52,2),AQ52))</f>
        <v/>
      </c>
      <c r="AU52" s="146" t="str">
        <f aca="false">IF(ISBLANK($B52),"",IF(ISNUMBER(AQ52),(2-AQ52)*3600+AT52,AQ52))</f>
        <v/>
      </c>
      <c r="AV52" s="144" t="str">
        <f aca="false">IF(ISBLANK($B52),"",IF(OR(LEFT($I52)="y",LEFT($I52)="t",$I52=1,LEFT($H52)="y",LEFT($H52)="t",$H52=1,AND(ISBLANK($J52),ISBLANK($O52),ISBLANK($T52),ISBLANK($Y52),ISBLANK($AD52))),IF(OR(LEFT($I52)="y",LEFT($I52)="t",$I52=1,LEFT($H52)="y",LEFT($H52)="t",$H52=1),IF(OR(LEFT($I52)="y",LEFT($I52)="t",$I52=1),"DQ","P"),"NS"),IF(SUM(V52:X52)=0,"P",IF(T52=1,IF(OR(LEFT($E52)="n",LEFT($E52)="f",LEFT(AK52)="y",LEFT(AK52)="t",LEFT(U52)="n",LEFT(U52)="f"),2,1),IF(T52=2,IF(OR(LEFT($F52)="n",LEFT($F52)="f",LEFT(AK52)="y",LEFT(AK52)="t",LEFT(U52)="n",LEFT(U52)="f"),2,1),"")))))</f>
        <v/>
      </c>
      <c r="AW52" s="145" t="str">
        <f aca="false">IF(ISBLANK($B52),"",IF(OR(LEFT($I52)="y",LEFT($I52)="t",$I52=1,LEFT($H52)="y",LEFT($H52)="t",$H52=1,AND(ISBLANK($J52),ISBLANK($O52),ISBLANK($T52),ISBLANK($Y52),ISBLANK($AD52))),IF(OR(LEFT($I52)="y",LEFT($I52)="t",$I52=1,LEFT($H52)="y",LEFT($H52)="t",$H52=1),IF(OR(LEFT($I52)="y",LEFT($I52)="t",$I52=1),"DQ","P"),"NS"),IF(SUM(V52:X52)=0,"P",IF(T52=1,IF(OR(LEFT($AI52)="y",LEFT($AI52)="t"),"Y","N"),IF(T52=2,IF(OR(LEFT($AJ52)="y",LEFT($AJ52)="t"),"Y","N"),"")))))</f>
        <v/>
      </c>
      <c r="AX52" s="146" t="str">
        <f aca="false">IF(ISBLANK($B52),"",IF(ISNUMBER(AV52),ROUND(IF(ISBLANK(X52),IF(ISBLANK(W52),ROUND(V52,2),AVERAGE(V52:W52)),MEDIAN(V52:X52)),2),AV52))</f>
        <v/>
      </c>
      <c r="AY52" s="146" t="str">
        <f aca="false">IF(ISBLANK($B52),"",IF(ISNUMBER(AV52),ROUND(IF(LEFT($G52)="n",0.7,IF(LEFT($G52)="i",0.9,1))*IF(AW52="Y",1.3,1)*AX52,2),AV52))</f>
        <v/>
      </c>
      <c r="AZ52" s="146" t="str">
        <f aca="false">IF(ISBLANK($B52),"",IF(ISNUMBER(AV52),(2-AV52)*3600+AY52,AV52))</f>
        <v/>
      </c>
      <c r="BA52" s="144" t="str">
        <f aca="false">IF(ISBLANK($B52),"",IF(OR(LEFT($I52)="y",LEFT($I52)="t",$I52=1,LEFT($H52)="y",LEFT($H52)="t",$H52=1,AND(ISBLANK($J52),ISBLANK($O52),ISBLANK($T52),ISBLANK($Y52),ISBLANK($AD52))),IF(OR(LEFT($I52)="y",LEFT($I52)="t",$I52=1,LEFT($H52)="y",LEFT($H52)="t",$H52=1),IF(OR(LEFT($I52)="y",LEFT($I52)="t",$I52=1),"DQ","P"),"NS"),IF(SUM(AA52:AC52)=0,"P",IF(Y52=1,IF(OR(LEFT($E52)="n",LEFT($E52)="f",LEFT(AK52)="y",LEFT(AK52)="t",LEFT(Z52)="n",LEFT(Z52)="f"),2,1),IF(Y52=2,IF(OR(LEFT($F52)="n",LEFT($F52)="f",LEFT(AK52)="y",LEFT(AK52)="t",LEFT(Z52)="n",LEFT(Z52)="f"),2,1),"")))))</f>
        <v/>
      </c>
      <c r="BB52" s="145" t="str">
        <f aca="false">IF(ISBLANK($B52),"",IF(OR(LEFT($I52)="y",LEFT($I52)="t",$I52=1,LEFT($H52)="y",LEFT($H52)="t",$H52=1,AND(ISBLANK($J52),ISBLANK($O52),ISBLANK($T52),ISBLANK($Y52),ISBLANK($AD52))),IF(OR(LEFT($I52)="y",LEFT($I52)="t",$I52=1,LEFT($H52)="y",LEFT($H52)="t",$H52=1),IF(OR(LEFT($I52)="y",LEFT($I52)="t",$I52=1),"DQ","P"),"NS"),IF(SUM(AA52:AC52)=0,"P",IF(Y52=1,IF(OR(LEFT($AI52)="y",LEFT($AI52)="t"),"Y","N"),IF(Y52=2,IF(OR(LEFT($AJ52)="y",LEFT($AJ52)="t"),"Y","N"),"")))))</f>
        <v/>
      </c>
      <c r="BC52" s="146" t="str">
        <f aca="false">IF(ISBLANK($B52),"",IF(ISNUMBER(BA52),ROUND(IF(ISBLANK(AC52),IF(ISBLANK(AB52),ROUND(AA52,2),AVERAGE(AA52:AB52)),MEDIAN(AA52:AC52)),2),BA52))</f>
        <v/>
      </c>
      <c r="BD52" s="146" t="str">
        <f aca="false">IF(ISBLANK($B52),"",IF(ISNUMBER(BA52),ROUND(IF(LEFT($G52)="n",0.7,IF(LEFT($G52)="i",0.9,1))*IF(BB52="Y",1.3,1)*BC52,2),BA52))</f>
        <v/>
      </c>
      <c r="BE52" s="146" t="str">
        <f aca="false">IF(ISBLANK($B52),"",IF(ISNUMBER(BA52),(2-BA52)*3600+BD52,BA52))</f>
        <v/>
      </c>
      <c r="BF52" s="144" t="str">
        <f aca="false">IF(ISBLANK($B52),"",IF(OR(LEFT($I52)="y",LEFT($I52)="t",$I52=1,LEFT($H52)="y",LEFT($H52)="t",$H52=1,AND(ISBLANK($J52),ISBLANK($O52),ISBLANK($T52),ISBLANK($Y52),ISBLANK($AD52))),IF(OR(LEFT($I52)="y",LEFT($I52)="t",$I52=1,LEFT($H52)="y",LEFT($H52)="t",$H52=1),IF(OR(LEFT($I52)="y",LEFT($I52)="t",$I52=1),"DQ","P"),"NS"),IF(SUM(AF52:AH52)=0,"P",IF(AD52=1,IF(OR(LEFT($E52)="n",LEFT($E52)="f",LEFT(AK52)="y",LEFT(AK52)="t",LEFT(AE52)="n",LEFT(AE52)="f"),2,1),IF(AD52=2,IF(OR(LEFT($F52)="n",LEFT($F52)="f",LEFT(AK52)="y",LEFT(AK52)="t",LEFT(AE52)="n",LEFT(AE52)="f"),2,1),"")))))</f>
        <v/>
      </c>
      <c r="BG52" s="145" t="str">
        <f aca="false">IF(ISBLANK($B52),"",IF(OR(LEFT($I52)="y",LEFT($I52)="t",$I52=1,LEFT($H52)="y",LEFT($H52)="t",$H52=1,AND(ISBLANK($J52),ISBLANK($O52),ISBLANK($T52),ISBLANK($Y52),ISBLANK($AD52))),IF(OR(LEFT($I52)="y",LEFT($I52)="t",$I52=1,LEFT($H52)="y",LEFT($H52)="t",$H52=1),IF(OR(LEFT($I52)="y",LEFT($I52)="t",$I52=1),"DQ","P"),"NS"),IF(SUM(AF52:AH52)=0,"P",IF(AD52=1,IF(OR(LEFT($AI52)="y",LEFT($AI52)="t"),"Y","N"),IF(AD52=2,IF(OR(LEFT($AJ52)="y",LEFT($AJ52)="t"),"Y","N"),"")))))</f>
        <v/>
      </c>
      <c r="BH52" s="146" t="str">
        <f aca="false">IF(ISBLANK($B52),"",IF(ISNUMBER(BF52),ROUND(IF(ISBLANK(AH52),IF(ISBLANK(AG52),ROUND(AF52,2),AVERAGE(AF52:AG52)),MEDIAN(AF52:AH52)),2),BF52))</f>
        <v/>
      </c>
      <c r="BI52" s="146" t="str">
        <f aca="false">IF(ISBLANK($B52),"",IF(ISNUMBER(BF52),ROUND(IF(LEFT($G52)="n",0.7,IF(LEFT($G52)="i",0.9,1))*IF(BG52="Y",1.3,1)*BH52,2),BF52))</f>
        <v/>
      </c>
      <c r="BJ52" s="147" t="str">
        <f aca="false">IF(ISBLANK($B52),"",IF(ISNUMBER(BF52),(2-BF52)*3600+BI52,BF52))</f>
        <v/>
      </c>
      <c r="BK52" s="148" t="str">
        <f aca="false">IF(ISBLANK($B52),"",IF(AP52="P",-0.01,AP52))</f>
        <v/>
      </c>
      <c r="BL52" s="146" t="str">
        <f aca="false">IF(ISBLANK($B52),"",IF(AU52="P",-0.01,AU52))</f>
        <v/>
      </c>
      <c r="BM52" s="146" t="str">
        <f aca="false">IF(ISBLANK($B52),"",IF(AZ52="P",-0.01,AZ52))</f>
        <v/>
      </c>
      <c r="BN52" s="146" t="str">
        <f aca="false">IF(ISBLANK($B52),"",IF(BE52="P",-0.01,BE52))</f>
        <v/>
      </c>
      <c r="BO52" s="147" t="str">
        <f aca="false">IF(ISBLANK($B52),"",IF(BJ52="P",-0.01,BJ52))</f>
        <v/>
      </c>
      <c r="BP52" s="149" t="str">
        <f aca="false">IF(ISBLANK($B52),"",IF(OR($BK52="NS",$BK52="DQ"),$BK52,IF(LARGE($BK52:$BO52,1)=-0.01,"P",2-FLOOR(LARGE($BK52:$BO52,1)/3600,1))))</f>
        <v/>
      </c>
      <c r="BQ52" s="146" t="str">
        <f aca="false">IF(ISBLANK($B52),"",IF(OR($BK52="NS",$BK52="DQ"),$BK52,IF(LARGE($BK52:$BO52,1)=-0.01,"P",MOD(LARGE($BK52:$BO52,1),3600))))</f>
        <v/>
      </c>
      <c r="BR52" s="150" t="str">
        <f aca="false">IF(ISBLANK($B52),"",IF(OR($BK52="NS",$BK52="DQ"),$BK52,IF(LARGE($BK52:$BO52,2)=-0.01,"P",2-FLOOR(LARGE($BK52:$BO52,2)/3600,1))))</f>
        <v/>
      </c>
      <c r="BS52" s="146" t="str">
        <f aca="false">IF(ISBLANK($B52),"",IF(OR($BK52="NS",$BK52="DQ"),$BK52,IF(LARGE($BK52:$BO52,2)=-0.01,"P",MOD(LARGE($BK52:$BO52,2),3600))))</f>
        <v/>
      </c>
      <c r="BT52" s="150" t="str">
        <f aca="false">IF(ISBLANK($B52),"",IF(OR($BK52="NS",$BK52="DQ"),$BK52,IF(LARGE($BK52:$BO52,3)=-0.01,"P",2-FLOOR(LARGE($BK52:$BO52,3)/3600,1))))</f>
        <v/>
      </c>
      <c r="BU52" s="146" t="str">
        <f aca="false">IF(ISBLANK($B52),"",IF(OR($BK52="NS",$BK52="DQ"),$BK52,IF(LARGE($BK52:$BO52,3)=-0.01,"P",MOD(LARGE($BK52:$BO52,3),3600))))</f>
        <v/>
      </c>
      <c r="BV52" s="149" t="str">
        <f aca="false">IF(ISBLANK($B52),"",IF(OR($BK52="NS",$BK52="DQ"),$BK52,IF(LARGE($BK52:$BO52,3)=-0.01,"P",2-FLOOR(LARGE($BK52:$BO52,4)/3600,1))))</f>
        <v/>
      </c>
      <c r="BW52" s="147" t="str">
        <f aca="false">IF(ISBLANK($B52),"",IF(OR($BK52="NS",$BK52="DQ"),$BK52,IF(LARGE($BK52:$BO52,3)=-0.01,"P",MOD(LARGE($BK52:$BO52,4),3600))))</f>
        <v/>
      </c>
      <c r="BX52" s="151" t="str">
        <f aca="false">IF(ISBLANK($B52),"",BP52)</f>
        <v/>
      </c>
      <c r="BY52" s="146" t="str">
        <f aca="false">IF(ISBLANK($B52),"",IF(OR($BP52="NS",$BP52="DQ",$BP52="P"),$BP52,IF(BP52=BR52,IF(BR52=BT52,BQ52+BS52+BU52,BQ52+BS52),BQ52)))</f>
        <v/>
      </c>
      <c r="BZ52" s="146" t="str">
        <f aca="false">IF(ISBLANK($B52),"",IF(ISNUMBER(BX52),(2-BX52)*3600+BY52,BX52))</f>
        <v/>
      </c>
      <c r="CA52" s="150" t="str">
        <f aca="false">IF(ISBLANK($B52),"",IF(OR($BP52="NS",$BP52="DQ",$BP52="P"),$BP52,IF($BP52=$BR52,IF($BR52=$BT52,BV52,BT52),BR52)))</f>
        <v/>
      </c>
      <c r="CB52" s="146" t="str">
        <f aca="false">IF(ISBLANK($B52),"",IF(OR($BP52="NS",$BP52="DQ",$BP52="P"),$BP52,IF($BP52=$BR52,IF($BR52=$BT52,BW52,BU52),BS52)))</f>
        <v/>
      </c>
      <c r="CC52" s="147" t="str">
        <f aca="false">IF(ISBLANK($B52),"",IF(CA52="P",-0.01,IF(ISNUMBER(CA52),(2-CA52)*3600+CB52,CA52)))</f>
        <v/>
      </c>
      <c r="CD52" s="151" t="str">
        <f aca="true">IF(ISBLANK($B52),"",IF(ISNUMBER(BZ52),RANK(BZ52,OFFSET($BZ$8,0,0,$D$1),0),BZ52))</f>
        <v/>
      </c>
      <c r="CE52" s="150" t="str">
        <f aca="true">IF(ISBLANK($B52),"",IF(ISNUMBER(CD52),COUNT(OFFSET(CD$8,0,0,$D$1,1))+1-RANK(CD52,OFFSET(CD$8,0,0,$D$1,1),0)-RANK(CD52,OFFSET(CD$8,0,0,$D$1,1),1),0))</f>
        <v/>
      </c>
      <c r="CF52" s="146" t="str">
        <f aca="false">IF(ISBLANK($B52),"",CC52)</f>
        <v/>
      </c>
      <c r="CG52" s="152" t="str">
        <f aca="false">IF(ISBLANK($B52),"",IF(ISNUMBER(BX52),CD52-IF(ISNUMBER(CF52),CF52/100000,0),BX52))</f>
        <v/>
      </c>
      <c r="CH52" s="110" t="str">
        <f aca="false">IF(ISBLANK($B52),"",IF(ISNUMBER($BX52),BY52,$BX52))</f>
        <v/>
      </c>
      <c r="CI52" s="111" t="str">
        <f aca="false">BX52</f>
        <v/>
      </c>
      <c r="CJ52" s="112" t="str">
        <f aca="false">IF(ISBLANK($B52),"",IF(ISNUMBER($BX52),CD52-CK52,$BX52))</f>
        <v/>
      </c>
      <c r="CK52" s="111" t="str">
        <f aca="true">IF(ISBLANK($B52),"",IF(ISNUMBER($BX52),RANK(CG52,OFFSET(CG$8,0,0,$D$1,1),1),$BX52))</f>
        <v/>
      </c>
      <c r="CL52" s="111" t="str">
        <f aca="false">IF(ISBLANK($B52),"",IF(ISNUMBER(CK52),CK52,IF(CK52="P",$D$1,IF(CK52="NS",$D$1+1,IF(CK52="DQ",$D$1+2)))))</f>
        <v/>
      </c>
      <c r="CN52" s="1" t="n">
        <v>45</v>
      </c>
      <c r="CO52" s="113" t="str">
        <f aca="true">IF(ISBLANK($B52),"",VLOOKUP(CN52,OFFSET(CQ$8,0,0,$D$1,4),4,FALSE()))</f>
        <v/>
      </c>
      <c r="CP52" s="53" t="str">
        <f aca="false">IF(ISBLANK($B52),"",CL52+ROW($A52)/1000)</f>
        <v/>
      </c>
      <c r="CQ52" s="53" t="str">
        <f aca="true">IF(ISBLANK($B52),"",RANK(CP52,OFFSET(CP$8,0,0,$D$1),1))</f>
        <v/>
      </c>
      <c r="CR52" s="53" t="str">
        <f aca="false">IF(ISBLANK($B52),"",$B52)</f>
        <v/>
      </c>
      <c r="CS52" s="53" t="str">
        <f aca="false">IF(ISBLANK($B52),"",CL52)</f>
        <v/>
      </c>
      <c r="CT52" s="114" t="str">
        <f aca="false">CK52</f>
        <v/>
      </c>
      <c r="CU52" s="115" t="str">
        <f aca="true">IF(ISBLANK($B52),"",VLOOKUP(CN52,OFFSET(CQ$8,0,0,$D$1,4),2,FALSE()))</f>
        <v/>
      </c>
    </row>
    <row r="53" customFormat="false" ht="14.25" hidden="false" customHeight="false" outlineLevel="0" collapsed="false">
      <c r="A53" s="169" t="n">
        <v>46</v>
      </c>
      <c r="B53" s="170"/>
      <c r="C53" s="171" t="str">
        <f aca="true">IF(ISBLANK($B53),IF(OR(ISBLANK($B52),CELL("row",$B53)-7&gt;$D$1),"","Enter School Name Here     "),"")</f>
        <v/>
      </c>
      <c r="D53" s="172"/>
      <c r="E53" s="122"/>
      <c r="F53" s="173"/>
      <c r="G53" s="174"/>
      <c r="H53" s="124"/>
      <c r="I53" s="123"/>
      <c r="J53" s="166"/>
      <c r="K53" s="173"/>
      <c r="L53" s="175"/>
      <c r="M53" s="176"/>
      <c r="N53" s="176"/>
      <c r="O53" s="166"/>
      <c r="P53" s="173"/>
      <c r="Q53" s="175"/>
      <c r="R53" s="176"/>
      <c r="S53" s="176"/>
      <c r="T53" s="166"/>
      <c r="U53" s="173"/>
      <c r="V53" s="175"/>
      <c r="W53" s="176"/>
      <c r="X53" s="176"/>
      <c r="Y53" s="166"/>
      <c r="Z53" s="173"/>
      <c r="AA53" s="175"/>
      <c r="AB53" s="176"/>
      <c r="AC53" s="176"/>
      <c r="AD53" s="166"/>
      <c r="AE53" s="173"/>
      <c r="AF53" s="175"/>
      <c r="AG53" s="176"/>
      <c r="AH53" s="176"/>
      <c r="AI53" s="122" t="s">
        <v>84</v>
      </c>
      <c r="AJ53" s="123" t="s">
        <v>84</v>
      </c>
      <c r="AK53" s="124" t="s">
        <v>84</v>
      </c>
      <c r="AL53" s="125" t="str">
        <f aca="false">IF(ISBLANK($B53),"",IF(OR(LEFT($I53)="y",LEFT($I53)="t",$I53=1,LEFT($H53)="y",LEFT($H53)="t",$H53=1,AND(ISBLANK($J53),ISBLANK($O53),ISBLANK($T53),ISBLANK($Y53),ISBLANK($AD53))),IF(OR(LEFT($I53)="y",LEFT($I53)="t",$I53=1,LEFT($H53)="y",LEFT($H53)="t",$H53=1),IF(OR(LEFT($I53)="y",LEFT($I53)="t",$I53=1),"DQ","P"),"NS"),IF(SUM(L53:N53)=0,"P",IF(J53=1,IF(OR(LEFT($E53)="n",LEFT($E53)="f",LEFT(AK53)="y",LEFT(AK53)="t",LEFT(K53)="n",LEFT(K53)="f"),2,1),IF(J53=2,IF(OR(LEFT($F53)="n",LEFT($F53)="f",LEFT(AK53)="y",LEFT(AK53)="t",LEFT(K53)="n",LEFT(K53)="f"),2,1),"")))))</f>
        <v/>
      </c>
      <c r="AM53" s="126" t="str">
        <f aca="false">IF(ISBLANK($B53),"",IF(OR(LEFT($I53)="y",LEFT($I53)="t",$I53=1,LEFT($H53)="y",LEFT($H53)="t",$H53=1,AND(ISBLANK($J53),ISBLANK($O53),ISBLANK($T53),ISBLANK($Y53),ISBLANK($AD53))),IF(OR(LEFT($I53)="y",LEFT($I53)="t",$I53=1,LEFT($H53)="y",LEFT($H53)="t",$H53=1),IF(OR(LEFT($I53)="y",LEFT($I53)="t",$I53=1),"DQ","P"),"NS"),IF(SUM(L53:N53)=0,"P",IF(J53=1,IF(OR(LEFT($AI53)="y",LEFT($AI53)="t"),"Y","N"),IF(J53=2,IF(OR(LEFT($AJ53)="y",LEFT($AJ53)="t"),"Y","N"),"")))))</f>
        <v/>
      </c>
      <c r="AN53" s="127" t="str">
        <f aca="false">IF(ISBLANK($B53),"",IF(ISNUMBER(AL53),ROUND(IF(ISBLANK(N53),IF(ISBLANK(M53),ROUND(L53,2),AVERAGE(L53:M53)),MEDIAN(L53:N53)),2),AL53))</f>
        <v/>
      </c>
      <c r="AO53" s="127" t="str">
        <f aca="false">IF(ISBLANK($B53),"",IF(ISNUMBER(AL53),ROUND(IF(LEFT($G53)="n",0.7,IF(LEFT($G53)="i",0.9,1))*IF(AM53="Y",1.3,1)*AN53,2),AL53))</f>
        <v/>
      </c>
      <c r="AP53" s="127" t="str">
        <f aca="false">IF(ISBLANK($B53),"",IF(ISNUMBER(AL53),(2-AL53)*3600+AO53,AL53))</f>
        <v/>
      </c>
      <c r="AQ53" s="125" t="str">
        <f aca="false">IF(ISBLANK($B53),"",IF(OR(LEFT($I53)="y",LEFT($I53)="t",$I53=1,LEFT($H53)="y",LEFT($H53)="t",$H53=1,AND(ISBLANK($J53),ISBLANK($O53),ISBLANK($T53),ISBLANK($Y53),ISBLANK($AD53))),IF(OR(LEFT($I53)="y",LEFT($I53)="t",$I53=1,LEFT($H53)="y",LEFT($H53)="t",$H53=1),IF(OR(LEFT($I53)="y",LEFT($I53)="t",$I53=1),"DQ","P"),"NS"),IF(SUM(Q53:S53)=0,"P",IF(O53=1,IF(OR(LEFT($E53)="n",LEFT($E53)="f",LEFT(AK53)="y",LEFT(AK53)="t",LEFT(P53)="n",LEFT(P53)="f"),2,1),IF(O53=2,IF(OR(LEFT($F53)="n",LEFT($F53)="f",LEFT(AK53)="y",LEFT(AK53)="t",LEFT(P53)="n",LEFT(P53)="f"),2,1),"")))))</f>
        <v/>
      </c>
      <c r="AR53" s="126" t="str">
        <f aca="false">IF(ISBLANK($B53),"",IF(OR(LEFT($I53)="y",LEFT($I53)="t",$I53=1,LEFT($H53)="y",LEFT($H53)="t",$H53=1,AND(ISBLANK($J53),ISBLANK($O53),ISBLANK($T53),ISBLANK($Y53),ISBLANK($AD53))),IF(OR(LEFT($I53)="y",LEFT($I53)="t",$I53=1,LEFT($H53)="y",LEFT($H53)="t",$H53=1),IF(OR(LEFT($I53)="y",LEFT($I53)="t",$I53=1),"DQ","P"),"NS"),IF(SUM(Q53:S53)=0,"P",IF(O53=1,IF(OR(LEFT($AI53)="y",LEFT($AI53)="t"),"Y","N"),IF(O53=2,IF(OR(LEFT($AJ53)="y",LEFT($AJ53)="t"),"Y","N"),"")))))</f>
        <v/>
      </c>
      <c r="AS53" s="127" t="str">
        <f aca="false">IF(ISBLANK($B53),"",IF(ISNUMBER(AQ53),ROUND(IF(ISBLANK(S53),IF(ISBLANK(R53),ROUND(Q53,2),AVERAGE(Q53:R53)),MEDIAN(Q53:S53)),2),AQ53))</f>
        <v/>
      </c>
      <c r="AT53" s="127" t="str">
        <f aca="false">IF(ISBLANK($B53),"",IF(ISNUMBER(AQ53),ROUND(IF(LEFT($G53)="n",0.7,IF(LEFT($G53)="i",0.9,1))*IF(AR53="Y",1.3,1)*AS53,2),AQ53))</f>
        <v/>
      </c>
      <c r="AU53" s="127" t="str">
        <f aca="false">IF(ISBLANK($B53),"",IF(ISNUMBER(AQ53),(2-AQ53)*3600+AT53,AQ53))</f>
        <v/>
      </c>
      <c r="AV53" s="125" t="str">
        <f aca="false">IF(ISBLANK($B53),"",IF(OR(LEFT($I53)="y",LEFT($I53)="t",$I53=1,LEFT($H53)="y",LEFT($H53)="t",$H53=1,AND(ISBLANK($J53),ISBLANK($O53),ISBLANK($T53),ISBLANK($Y53),ISBLANK($AD53))),IF(OR(LEFT($I53)="y",LEFT($I53)="t",$I53=1,LEFT($H53)="y",LEFT($H53)="t",$H53=1),IF(OR(LEFT($I53)="y",LEFT($I53)="t",$I53=1),"DQ","P"),"NS"),IF(SUM(V53:X53)=0,"P",IF(T53=1,IF(OR(LEFT($E53)="n",LEFT($E53)="f",LEFT(AK53)="y",LEFT(AK53)="t",LEFT(U53)="n",LEFT(U53)="f"),2,1),IF(T53=2,IF(OR(LEFT($F53)="n",LEFT($F53)="f",LEFT(AK53)="y",LEFT(AK53)="t",LEFT(U53)="n",LEFT(U53)="f"),2,1),"")))))</f>
        <v/>
      </c>
      <c r="AW53" s="126" t="str">
        <f aca="false">IF(ISBLANK($B53),"",IF(OR(LEFT($I53)="y",LEFT($I53)="t",$I53=1,LEFT($H53)="y",LEFT($H53)="t",$H53=1,AND(ISBLANK($J53),ISBLANK($O53),ISBLANK($T53),ISBLANK($Y53),ISBLANK($AD53))),IF(OR(LEFT($I53)="y",LEFT($I53)="t",$I53=1,LEFT($H53)="y",LEFT($H53)="t",$H53=1),IF(OR(LEFT($I53)="y",LEFT($I53)="t",$I53=1),"DQ","P"),"NS"),IF(SUM(V53:X53)=0,"P",IF(T53=1,IF(OR(LEFT($AI53)="y",LEFT($AI53)="t"),"Y","N"),IF(T53=2,IF(OR(LEFT($AJ53)="y",LEFT($AJ53)="t"),"Y","N"),"")))))</f>
        <v/>
      </c>
      <c r="AX53" s="127" t="str">
        <f aca="false">IF(ISBLANK($B53),"",IF(ISNUMBER(AV53),ROUND(IF(ISBLANK(X53),IF(ISBLANK(W53),ROUND(V53,2),AVERAGE(V53:W53)),MEDIAN(V53:X53)),2),AV53))</f>
        <v/>
      </c>
      <c r="AY53" s="127" t="str">
        <f aca="false">IF(ISBLANK($B53),"",IF(ISNUMBER(AV53),ROUND(IF(LEFT($G53)="n",0.7,IF(LEFT($G53)="i",0.9,1))*IF(AW53="Y",1.3,1)*AX53,2),AV53))</f>
        <v/>
      </c>
      <c r="AZ53" s="127" t="str">
        <f aca="false">IF(ISBLANK($B53),"",IF(ISNUMBER(AV53),(2-AV53)*3600+AY53,AV53))</f>
        <v/>
      </c>
      <c r="BA53" s="125" t="str">
        <f aca="false">IF(ISBLANK($B53),"",IF(OR(LEFT($I53)="y",LEFT($I53)="t",$I53=1,LEFT($H53)="y",LEFT($H53)="t",$H53=1,AND(ISBLANK($J53),ISBLANK($O53),ISBLANK($T53),ISBLANK($Y53),ISBLANK($AD53))),IF(OR(LEFT($I53)="y",LEFT($I53)="t",$I53=1,LEFT($H53)="y",LEFT($H53)="t",$H53=1),IF(OR(LEFT($I53)="y",LEFT($I53)="t",$I53=1),"DQ","P"),"NS"),IF(SUM(AA53:AC53)=0,"P",IF(Y53=1,IF(OR(LEFT($E53)="n",LEFT($E53)="f",LEFT(AK53)="y",LEFT(AK53)="t",LEFT(Z53)="n",LEFT(Z53)="f"),2,1),IF(Y53=2,IF(OR(LEFT($F53)="n",LEFT($F53)="f",LEFT(AK53)="y",LEFT(AK53)="t",LEFT(Z53)="n",LEFT(Z53)="f"),2,1),"")))))</f>
        <v/>
      </c>
      <c r="BB53" s="126" t="str">
        <f aca="false">IF(ISBLANK($B53),"",IF(OR(LEFT($I53)="y",LEFT($I53)="t",$I53=1,LEFT($H53)="y",LEFT($H53)="t",$H53=1,AND(ISBLANK($J53),ISBLANK($O53),ISBLANK($T53),ISBLANK($Y53),ISBLANK($AD53))),IF(OR(LEFT($I53)="y",LEFT($I53)="t",$I53=1,LEFT($H53)="y",LEFT($H53)="t",$H53=1),IF(OR(LEFT($I53)="y",LEFT($I53)="t",$I53=1),"DQ","P"),"NS"),IF(SUM(AA53:AC53)=0,"P",IF(Y53=1,IF(OR(LEFT($AI53)="y",LEFT($AI53)="t"),"Y","N"),IF(Y53=2,IF(OR(LEFT($AJ53)="y",LEFT($AJ53)="t"),"Y","N"),"")))))</f>
        <v/>
      </c>
      <c r="BC53" s="127" t="str">
        <f aca="false">IF(ISBLANK($B53),"",IF(ISNUMBER(BA53),ROUND(IF(ISBLANK(AC53),IF(ISBLANK(AB53),ROUND(AA53,2),AVERAGE(AA53:AB53)),MEDIAN(AA53:AC53)),2),BA53))</f>
        <v/>
      </c>
      <c r="BD53" s="127" t="str">
        <f aca="false">IF(ISBLANK($B53),"",IF(ISNUMBER(BA53),ROUND(IF(LEFT($G53)="n",0.7,IF(LEFT($G53)="i",0.9,1))*IF(BB53="Y",1.3,1)*BC53,2),BA53))</f>
        <v/>
      </c>
      <c r="BE53" s="127" t="str">
        <f aca="false">IF(ISBLANK($B53),"",IF(ISNUMBER(BA53),(2-BA53)*3600+BD53,BA53))</f>
        <v/>
      </c>
      <c r="BF53" s="125" t="str">
        <f aca="false">IF(ISBLANK($B53),"",IF(OR(LEFT($I53)="y",LEFT($I53)="t",$I53=1,LEFT($H53)="y",LEFT($H53)="t",$H53=1,AND(ISBLANK($J53),ISBLANK($O53),ISBLANK($T53),ISBLANK($Y53),ISBLANK($AD53))),IF(OR(LEFT($I53)="y",LEFT($I53)="t",$I53=1,LEFT($H53)="y",LEFT($H53)="t",$H53=1),IF(OR(LEFT($I53)="y",LEFT($I53)="t",$I53=1),"DQ","P"),"NS"),IF(SUM(AF53:AH53)=0,"P",IF(AD53=1,IF(OR(LEFT($E53)="n",LEFT($E53)="f",LEFT(AK53)="y",LEFT(AK53)="t",LEFT(AE53)="n",LEFT(AE53)="f"),2,1),IF(AD53=2,IF(OR(LEFT($F53)="n",LEFT($F53)="f",LEFT(AK53)="y",LEFT(AK53)="t",LEFT(AE53)="n",LEFT(AE53)="f"),2,1),"")))))</f>
        <v/>
      </c>
      <c r="BG53" s="126" t="str">
        <f aca="false">IF(ISBLANK($B53),"",IF(OR(LEFT($I53)="y",LEFT($I53)="t",$I53=1,LEFT($H53)="y",LEFT($H53)="t",$H53=1,AND(ISBLANK($J53),ISBLANK($O53),ISBLANK($T53),ISBLANK($Y53),ISBLANK($AD53))),IF(OR(LEFT($I53)="y",LEFT($I53)="t",$I53=1,LEFT($H53)="y",LEFT($H53)="t",$H53=1),IF(OR(LEFT($I53)="y",LEFT($I53)="t",$I53=1),"DQ","P"),"NS"),IF(SUM(AF53:AH53)=0,"P",IF(AD53=1,IF(OR(LEFT($AI53)="y",LEFT($AI53)="t"),"Y","N"),IF(AD53=2,IF(OR(LEFT($AJ53)="y",LEFT($AJ53)="t"),"Y","N"),"")))))</f>
        <v/>
      </c>
      <c r="BH53" s="127" t="str">
        <f aca="false">IF(ISBLANK($B53),"",IF(ISNUMBER(BF53),ROUND(IF(ISBLANK(AH53),IF(ISBLANK(AG53),ROUND(AF53,2),AVERAGE(AF53:AG53)),MEDIAN(AF53:AH53)),2),BF53))</f>
        <v/>
      </c>
      <c r="BI53" s="127" t="str">
        <f aca="false">IF(ISBLANK($B53),"",IF(ISNUMBER(BF53),ROUND(IF(LEFT($G53)="n",0.7,IF(LEFT($G53)="i",0.9,1))*IF(BG53="Y",1.3,1)*BH53,2),BF53))</f>
        <v/>
      </c>
      <c r="BJ53" s="128" t="str">
        <f aca="false">IF(ISBLANK($B53),"",IF(ISNUMBER(BF53),(2-BF53)*3600+BI53,BF53))</f>
        <v/>
      </c>
      <c r="BK53" s="129" t="str">
        <f aca="false">IF(ISBLANK($B53),"",IF(AP53="P",-0.01,AP53))</f>
        <v/>
      </c>
      <c r="BL53" s="127" t="str">
        <f aca="false">IF(ISBLANK($B53),"",IF(AU53="P",-0.01,AU53))</f>
        <v/>
      </c>
      <c r="BM53" s="127" t="str">
        <f aca="false">IF(ISBLANK($B53),"",IF(AZ53="P",-0.01,AZ53))</f>
        <v/>
      </c>
      <c r="BN53" s="127" t="str">
        <f aca="false">IF(ISBLANK($B53),"",IF(BE53="P",-0.01,BE53))</f>
        <v/>
      </c>
      <c r="BO53" s="128" t="str">
        <f aca="false">IF(ISBLANK($B53),"",IF(BJ53="P",-0.01,BJ53))</f>
        <v/>
      </c>
      <c r="BP53" s="130" t="str">
        <f aca="false">IF(ISBLANK($B53),"",IF(OR($BK53="NS",$BK53="DQ"),$BK53,IF(LARGE($BK53:$BO53,1)=-0.01,"P",2-FLOOR(LARGE($BK53:$BO53,1)/3600,1))))</f>
        <v/>
      </c>
      <c r="BQ53" s="127" t="str">
        <f aca="false">IF(ISBLANK($B53),"",IF(OR($BK53="NS",$BK53="DQ"),$BK53,IF(LARGE($BK53:$BO53,1)=-0.01,"P",MOD(LARGE($BK53:$BO53,1),3600))))</f>
        <v/>
      </c>
      <c r="BR53" s="131" t="str">
        <f aca="false">IF(ISBLANK($B53),"",IF(OR($BK53="NS",$BK53="DQ"),$BK53,IF(LARGE($BK53:$BO53,2)=-0.01,"P",2-FLOOR(LARGE($BK53:$BO53,2)/3600,1))))</f>
        <v/>
      </c>
      <c r="BS53" s="127" t="str">
        <f aca="false">IF(ISBLANK($B53),"",IF(OR($BK53="NS",$BK53="DQ"),$BK53,IF(LARGE($BK53:$BO53,2)=-0.01,"P",MOD(LARGE($BK53:$BO53,2),3600))))</f>
        <v/>
      </c>
      <c r="BT53" s="131" t="str">
        <f aca="false">IF(ISBLANK($B53),"",IF(OR($BK53="NS",$BK53="DQ"),$BK53,IF(LARGE($BK53:$BO53,3)=-0.01,"P",2-FLOOR(LARGE($BK53:$BO53,3)/3600,1))))</f>
        <v/>
      </c>
      <c r="BU53" s="127" t="str">
        <f aca="false">IF(ISBLANK($B53),"",IF(OR($BK53="NS",$BK53="DQ"),$BK53,IF(LARGE($BK53:$BO53,3)=-0.01,"P",MOD(LARGE($BK53:$BO53,3),3600))))</f>
        <v/>
      </c>
      <c r="BV53" s="130" t="str">
        <f aca="false">IF(ISBLANK($B53),"",IF(OR($BK53="NS",$BK53="DQ"),$BK53,IF(LARGE($BK53:$BO53,3)=-0.01,"P",2-FLOOR(LARGE($BK53:$BO53,4)/3600,1))))</f>
        <v/>
      </c>
      <c r="BW53" s="128" t="str">
        <f aca="false">IF(ISBLANK($B53),"",IF(OR($BK53="NS",$BK53="DQ"),$BK53,IF(LARGE($BK53:$BO53,3)=-0.01,"P",MOD(LARGE($BK53:$BO53,4),3600))))</f>
        <v/>
      </c>
      <c r="BX53" s="132" t="str">
        <f aca="false">IF(ISBLANK($B53),"",BP53)</f>
        <v/>
      </c>
      <c r="BY53" s="127" t="str">
        <f aca="false">IF(ISBLANK($B53),"",IF(OR($BP53="NS",$BP53="DQ",$BP53="P"),$BP53,IF(BP53=BR53,IF(BR53=BT53,BQ53+BS53+BU53,BQ53+BS53),BQ53)))</f>
        <v/>
      </c>
      <c r="BZ53" s="127" t="str">
        <f aca="false">IF(ISBLANK($B53),"",IF(ISNUMBER(BX53),(2-BX53)*3600+BY53,BX53))</f>
        <v/>
      </c>
      <c r="CA53" s="131" t="str">
        <f aca="false">IF(ISBLANK($B53),"",IF(OR($BP53="NS",$BP53="DQ",$BP53="P"),$BP53,IF($BP53=$BR53,IF($BR53=$BT53,BV53,BT53),BR53)))</f>
        <v/>
      </c>
      <c r="CB53" s="127" t="str">
        <f aca="false">IF(ISBLANK($B53),"",IF(OR($BP53="NS",$BP53="DQ",$BP53="P"),$BP53,IF($BP53=$BR53,IF($BR53=$BT53,BW53,BU53),BS53)))</f>
        <v/>
      </c>
      <c r="CC53" s="128" t="str">
        <f aca="false">IF(ISBLANK($B53),"",IF(CA53="P",-0.01,IF(ISNUMBER(CA53),(2-CA53)*3600+CB53,CA53)))</f>
        <v/>
      </c>
      <c r="CD53" s="132" t="str">
        <f aca="true">IF(ISBLANK($B53),"",IF(ISNUMBER(BZ53),RANK(BZ53,OFFSET($BZ$8,0,0,$D$1),0),BZ53))</f>
        <v/>
      </c>
      <c r="CE53" s="131" t="str">
        <f aca="true">IF(ISBLANK($B53),"",IF(ISNUMBER(CD53),COUNT(OFFSET(CD$8,0,0,$D$1,1))+1-RANK(CD53,OFFSET(CD$8,0,0,$D$1,1),0)-RANK(CD53,OFFSET(CD$8,0,0,$D$1,1),1),0))</f>
        <v/>
      </c>
      <c r="CF53" s="127" t="str">
        <f aca="false">IF(ISBLANK($B53),"",CC53)</f>
        <v/>
      </c>
      <c r="CG53" s="133" t="str">
        <f aca="false">IF(ISBLANK($B53),"",IF(ISNUMBER(BX53),CD53-IF(ISNUMBER(CF53),CF53/100000,0),BX53))</f>
        <v/>
      </c>
      <c r="CH53" s="134" t="str">
        <f aca="false">IF(ISBLANK($B53),"",IF(ISNUMBER($BX53),BY53,$BX53))</f>
        <v/>
      </c>
      <c r="CI53" s="135" t="str">
        <f aca="false">BX53</f>
        <v/>
      </c>
      <c r="CJ53" s="136" t="str">
        <f aca="false">IF(ISBLANK($B53),"",IF(ISNUMBER($BX53),CD53-CK53,$BX53))</f>
        <v/>
      </c>
      <c r="CK53" s="135" t="str">
        <f aca="true">IF(ISBLANK($B53),"",IF(ISNUMBER($BX53),RANK(CG53,OFFSET(CG$8,0,0,$D$1,1),1),$BX53))</f>
        <v/>
      </c>
      <c r="CL53" s="135" t="str">
        <f aca="false">IF(ISBLANK($B53),"",IF(ISNUMBER(CK53),CK53,IF(CK53="P",$D$1,IF(CK53="NS",$D$1+1,IF(CK53="DQ",$D$1+2)))))</f>
        <v/>
      </c>
      <c r="CN53" s="1" t="n">
        <v>46</v>
      </c>
      <c r="CO53" s="137" t="str">
        <f aca="true">IF(ISBLANK($B53),"",VLOOKUP(CN53,OFFSET(CQ$8,0,0,$D$1,4),4,FALSE()))</f>
        <v/>
      </c>
      <c r="CP53" s="138" t="str">
        <f aca="false">IF(ISBLANK($B53),"",CL53+ROW($A53)/1000)</f>
        <v/>
      </c>
      <c r="CQ53" s="138" t="str">
        <f aca="true">IF(ISBLANK($B53),"",RANK(CP53,OFFSET(CP$8,0,0,$D$1),1))</f>
        <v/>
      </c>
      <c r="CR53" s="138" t="str">
        <f aca="false">IF(ISBLANK($B53),"",$B53)</f>
        <v/>
      </c>
      <c r="CS53" s="138" t="str">
        <f aca="false">IF(ISBLANK($B53),"",CL53)</f>
        <v/>
      </c>
      <c r="CT53" s="139" t="str">
        <f aca="false">CK53</f>
        <v/>
      </c>
      <c r="CU53" s="140" t="str">
        <f aca="true">IF(ISBLANK($B53),"",VLOOKUP(CN53,OFFSET(CQ$8,0,0,$D$1,4),2,FALSE()))</f>
        <v/>
      </c>
    </row>
    <row r="54" customFormat="false" ht="14.25" hidden="false" customHeight="false" outlineLevel="0" collapsed="false">
      <c r="A54" s="160" t="n">
        <v>47</v>
      </c>
      <c r="B54" s="161"/>
      <c r="C54" s="162" t="str">
        <f aca="true">IF(ISBLANK($B54),IF(OR(ISBLANK($B53),CELL("row",$B54)-7&gt;$D$1),"","Enter School Name Here     "),"")</f>
        <v/>
      </c>
      <c r="D54" s="163"/>
      <c r="E54" s="141"/>
      <c r="F54" s="164"/>
      <c r="G54" s="165"/>
      <c r="H54" s="143"/>
      <c r="I54" s="142"/>
      <c r="J54" s="166"/>
      <c r="K54" s="164"/>
      <c r="L54" s="167"/>
      <c r="M54" s="168"/>
      <c r="N54" s="168"/>
      <c r="O54" s="166"/>
      <c r="P54" s="164"/>
      <c r="Q54" s="167"/>
      <c r="R54" s="168"/>
      <c r="S54" s="168"/>
      <c r="T54" s="166"/>
      <c r="U54" s="164"/>
      <c r="V54" s="167"/>
      <c r="W54" s="168"/>
      <c r="X54" s="168"/>
      <c r="Y54" s="166"/>
      <c r="Z54" s="164"/>
      <c r="AA54" s="167"/>
      <c r="AB54" s="168"/>
      <c r="AC54" s="168"/>
      <c r="AD54" s="166"/>
      <c r="AE54" s="164"/>
      <c r="AF54" s="167"/>
      <c r="AG54" s="168"/>
      <c r="AH54" s="168"/>
      <c r="AI54" s="141" t="s">
        <v>84</v>
      </c>
      <c r="AJ54" s="142" t="s">
        <v>84</v>
      </c>
      <c r="AK54" s="143" t="s">
        <v>84</v>
      </c>
      <c r="AL54" s="144" t="str">
        <f aca="false">IF(ISBLANK($B54),"",IF(OR(LEFT($I54)="y",LEFT($I54)="t",$I54=1,LEFT($H54)="y",LEFT($H54)="t",$H54=1,AND(ISBLANK($J54),ISBLANK($O54),ISBLANK($T54),ISBLANK($Y54),ISBLANK($AD54))),IF(OR(LEFT($I54)="y",LEFT($I54)="t",$I54=1,LEFT($H54)="y",LEFT($H54)="t",$H54=1),IF(OR(LEFT($I54)="y",LEFT($I54)="t",$I54=1),"DQ","P"),"NS"),IF(SUM(L54:N54)=0,"P",IF(J54=1,IF(OR(LEFT($E54)="n",LEFT($E54)="f",LEFT(AK54)="y",LEFT(AK54)="t",LEFT(K54)="n",LEFT(K54)="f"),2,1),IF(J54=2,IF(OR(LEFT($F54)="n",LEFT($F54)="f",LEFT(AK54)="y",LEFT(AK54)="t",LEFT(K54)="n",LEFT(K54)="f"),2,1),"")))))</f>
        <v/>
      </c>
      <c r="AM54" s="145" t="str">
        <f aca="false">IF(ISBLANK($B54),"",IF(OR(LEFT($I54)="y",LEFT($I54)="t",$I54=1,LEFT($H54)="y",LEFT($H54)="t",$H54=1,AND(ISBLANK($J54),ISBLANK($O54),ISBLANK($T54),ISBLANK($Y54),ISBLANK($AD54))),IF(OR(LEFT($I54)="y",LEFT($I54)="t",$I54=1,LEFT($H54)="y",LEFT($H54)="t",$H54=1),IF(OR(LEFT($I54)="y",LEFT($I54)="t",$I54=1),"DQ","P"),"NS"),IF(SUM(L54:N54)=0,"P",IF(J54=1,IF(OR(LEFT($AI54)="y",LEFT($AI54)="t"),"Y","N"),IF(J54=2,IF(OR(LEFT($AJ54)="y",LEFT($AJ54)="t"),"Y","N"),"")))))</f>
        <v/>
      </c>
      <c r="AN54" s="146" t="str">
        <f aca="false">IF(ISBLANK($B54),"",IF(ISNUMBER(AL54),ROUND(IF(ISBLANK(N54),IF(ISBLANK(M54),ROUND(L54,2),AVERAGE(L54:M54)),MEDIAN(L54:N54)),2),AL54))</f>
        <v/>
      </c>
      <c r="AO54" s="146" t="str">
        <f aca="false">IF(ISBLANK($B54),"",IF(ISNUMBER(AL54),ROUND(IF(LEFT($G54)="n",0.7,IF(LEFT($G54)="i",0.9,1))*IF(AM54="Y",1.3,1)*AN54,2),AL54))</f>
        <v/>
      </c>
      <c r="AP54" s="146" t="str">
        <f aca="false">IF(ISBLANK($B54),"",IF(ISNUMBER(AL54),(2-AL54)*3600+AO54,AL54))</f>
        <v/>
      </c>
      <c r="AQ54" s="144" t="str">
        <f aca="false">IF(ISBLANK($B54),"",IF(OR(LEFT($I54)="y",LEFT($I54)="t",$I54=1,LEFT($H54)="y",LEFT($H54)="t",$H54=1,AND(ISBLANK($J54),ISBLANK($O54),ISBLANK($T54),ISBLANK($Y54),ISBLANK($AD54))),IF(OR(LEFT($I54)="y",LEFT($I54)="t",$I54=1,LEFT($H54)="y",LEFT($H54)="t",$H54=1),IF(OR(LEFT($I54)="y",LEFT($I54)="t",$I54=1),"DQ","P"),"NS"),IF(SUM(Q54:S54)=0,"P",IF(O54=1,IF(OR(LEFT($E54)="n",LEFT($E54)="f",LEFT(AK54)="y",LEFT(AK54)="t",LEFT(P54)="n",LEFT(P54)="f"),2,1),IF(O54=2,IF(OR(LEFT($F54)="n",LEFT($F54)="f",LEFT(AK54)="y",LEFT(AK54)="t",LEFT(P54)="n",LEFT(P54)="f"),2,1),"")))))</f>
        <v/>
      </c>
      <c r="AR54" s="145" t="str">
        <f aca="false">IF(ISBLANK($B54),"",IF(OR(LEFT($I54)="y",LEFT($I54)="t",$I54=1,LEFT($H54)="y",LEFT($H54)="t",$H54=1,AND(ISBLANK($J54),ISBLANK($O54),ISBLANK($T54),ISBLANK($Y54),ISBLANK($AD54))),IF(OR(LEFT($I54)="y",LEFT($I54)="t",$I54=1,LEFT($H54)="y",LEFT($H54)="t",$H54=1),IF(OR(LEFT($I54)="y",LEFT($I54)="t",$I54=1),"DQ","P"),"NS"),IF(SUM(Q54:S54)=0,"P",IF(O54=1,IF(OR(LEFT($AI54)="y",LEFT($AI54)="t"),"Y","N"),IF(O54=2,IF(OR(LEFT($AJ54)="y",LEFT($AJ54)="t"),"Y","N"),"")))))</f>
        <v/>
      </c>
      <c r="AS54" s="146" t="str">
        <f aca="false">IF(ISBLANK($B54),"",IF(ISNUMBER(AQ54),ROUND(IF(ISBLANK(S54),IF(ISBLANK(R54),ROUND(Q54,2),AVERAGE(Q54:R54)),MEDIAN(Q54:S54)),2),AQ54))</f>
        <v/>
      </c>
      <c r="AT54" s="146" t="str">
        <f aca="false">IF(ISBLANK($B54),"",IF(ISNUMBER(AQ54),ROUND(IF(LEFT($G54)="n",0.7,IF(LEFT($G54)="i",0.9,1))*IF(AR54="Y",1.3,1)*AS54,2),AQ54))</f>
        <v/>
      </c>
      <c r="AU54" s="146" t="str">
        <f aca="false">IF(ISBLANK($B54),"",IF(ISNUMBER(AQ54),(2-AQ54)*3600+AT54,AQ54))</f>
        <v/>
      </c>
      <c r="AV54" s="144" t="str">
        <f aca="false">IF(ISBLANK($B54),"",IF(OR(LEFT($I54)="y",LEFT($I54)="t",$I54=1,LEFT($H54)="y",LEFT($H54)="t",$H54=1,AND(ISBLANK($J54),ISBLANK($O54),ISBLANK($T54),ISBLANK($Y54),ISBLANK($AD54))),IF(OR(LEFT($I54)="y",LEFT($I54)="t",$I54=1,LEFT($H54)="y",LEFT($H54)="t",$H54=1),IF(OR(LEFT($I54)="y",LEFT($I54)="t",$I54=1),"DQ","P"),"NS"),IF(SUM(V54:X54)=0,"P",IF(T54=1,IF(OR(LEFT($E54)="n",LEFT($E54)="f",LEFT(AK54)="y",LEFT(AK54)="t",LEFT(U54)="n",LEFT(U54)="f"),2,1),IF(T54=2,IF(OR(LEFT($F54)="n",LEFT($F54)="f",LEFT(AK54)="y",LEFT(AK54)="t",LEFT(U54)="n",LEFT(U54)="f"),2,1),"")))))</f>
        <v/>
      </c>
      <c r="AW54" s="145" t="str">
        <f aca="false">IF(ISBLANK($B54),"",IF(OR(LEFT($I54)="y",LEFT($I54)="t",$I54=1,LEFT($H54)="y",LEFT($H54)="t",$H54=1,AND(ISBLANK($J54),ISBLANK($O54),ISBLANK($T54),ISBLANK($Y54),ISBLANK($AD54))),IF(OR(LEFT($I54)="y",LEFT($I54)="t",$I54=1,LEFT($H54)="y",LEFT($H54)="t",$H54=1),IF(OR(LEFT($I54)="y",LEFT($I54)="t",$I54=1),"DQ","P"),"NS"),IF(SUM(V54:X54)=0,"P",IF(T54=1,IF(OR(LEFT($AI54)="y",LEFT($AI54)="t"),"Y","N"),IF(T54=2,IF(OR(LEFT($AJ54)="y",LEFT($AJ54)="t"),"Y","N"),"")))))</f>
        <v/>
      </c>
      <c r="AX54" s="146" t="str">
        <f aca="false">IF(ISBLANK($B54),"",IF(ISNUMBER(AV54),ROUND(IF(ISBLANK(X54),IF(ISBLANK(W54),ROUND(V54,2),AVERAGE(V54:W54)),MEDIAN(V54:X54)),2),AV54))</f>
        <v/>
      </c>
      <c r="AY54" s="146" t="str">
        <f aca="false">IF(ISBLANK($B54),"",IF(ISNUMBER(AV54),ROUND(IF(LEFT($G54)="n",0.7,IF(LEFT($G54)="i",0.9,1))*IF(AW54="Y",1.3,1)*AX54,2),AV54))</f>
        <v/>
      </c>
      <c r="AZ54" s="146" t="str">
        <f aca="false">IF(ISBLANK($B54),"",IF(ISNUMBER(AV54),(2-AV54)*3600+AY54,AV54))</f>
        <v/>
      </c>
      <c r="BA54" s="144" t="str">
        <f aca="false">IF(ISBLANK($B54),"",IF(OR(LEFT($I54)="y",LEFT($I54)="t",$I54=1,LEFT($H54)="y",LEFT($H54)="t",$H54=1,AND(ISBLANK($J54),ISBLANK($O54),ISBLANK($T54),ISBLANK($Y54),ISBLANK($AD54))),IF(OR(LEFT($I54)="y",LEFT($I54)="t",$I54=1,LEFT($H54)="y",LEFT($H54)="t",$H54=1),IF(OR(LEFT($I54)="y",LEFT($I54)="t",$I54=1),"DQ","P"),"NS"),IF(SUM(AA54:AC54)=0,"P",IF(Y54=1,IF(OR(LEFT($E54)="n",LEFT($E54)="f",LEFT(AK54)="y",LEFT(AK54)="t",LEFT(Z54)="n",LEFT(Z54)="f"),2,1),IF(Y54=2,IF(OR(LEFT($F54)="n",LEFT($F54)="f",LEFT(AK54)="y",LEFT(AK54)="t",LEFT(Z54)="n",LEFT(Z54)="f"),2,1),"")))))</f>
        <v/>
      </c>
      <c r="BB54" s="145" t="str">
        <f aca="false">IF(ISBLANK($B54),"",IF(OR(LEFT($I54)="y",LEFT($I54)="t",$I54=1,LEFT($H54)="y",LEFT($H54)="t",$H54=1,AND(ISBLANK($J54),ISBLANK($O54),ISBLANK($T54),ISBLANK($Y54),ISBLANK($AD54))),IF(OR(LEFT($I54)="y",LEFT($I54)="t",$I54=1,LEFT($H54)="y",LEFT($H54)="t",$H54=1),IF(OR(LEFT($I54)="y",LEFT($I54)="t",$I54=1),"DQ","P"),"NS"),IF(SUM(AA54:AC54)=0,"P",IF(Y54=1,IF(OR(LEFT($AI54)="y",LEFT($AI54)="t"),"Y","N"),IF(Y54=2,IF(OR(LEFT($AJ54)="y",LEFT($AJ54)="t"),"Y","N"),"")))))</f>
        <v/>
      </c>
      <c r="BC54" s="146" t="str">
        <f aca="false">IF(ISBLANK($B54),"",IF(ISNUMBER(BA54),ROUND(IF(ISBLANK(AC54),IF(ISBLANK(AB54),ROUND(AA54,2),AVERAGE(AA54:AB54)),MEDIAN(AA54:AC54)),2),BA54))</f>
        <v/>
      </c>
      <c r="BD54" s="146" t="str">
        <f aca="false">IF(ISBLANK($B54),"",IF(ISNUMBER(BA54),ROUND(IF(LEFT($G54)="n",0.7,IF(LEFT($G54)="i",0.9,1))*IF(BB54="Y",1.3,1)*BC54,2),BA54))</f>
        <v/>
      </c>
      <c r="BE54" s="146" t="str">
        <f aca="false">IF(ISBLANK($B54),"",IF(ISNUMBER(BA54),(2-BA54)*3600+BD54,BA54))</f>
        <v/>
      </c>
      <c r="BF54" s="144" t="str">
        <f aca="false">IF(ISBLANK($B54),"",IF(OR(LEFT($I54)="y",LEFT($I54)="t",$I54=1,LEFT($H54)="y",LEFT($H54)="t",$H54=1,AND(ISBLANK($J54),ISBLANK($O54),ISBLANK($T54),ISBLANK($Y54),ISBLANK($AD54))),IF(OR(LEFT($I54)="y",LEFT($I54)="t",$I54=1,LEFT($H54)="y",LEFT($H54)="t",$H54=1),IF(OR(LEFT($I54)="y",LEFT($I54)="t",$I54=1),"DQ","P"),"NS"),IF(SUM(AF54:AH54)=0,"P",IF(AD54=1,IF(OR(LEFT($E54)="n",LEFT($E54)="f",LEFT(AK54)="y",LEFT(AK54)="t",LEFT(AE54)="n",LEFT(AE54)="f"),2,1),IF(AD54=2,IF(OR(LEFT($F54)="n",LEFT($F54)="f",LEFT(AK54)="y",LEFT(AK54)="t",LEFT(AE54)="n",LEFT(AE54)="f"),2,1),"")))))</f>
        <v/>
      </c>
      <c r="BG54" s="145" t="str">
        <f aca="false">IF(ISBLANK($B54),"",IF(OR(LEFT($I54)="y",LEFT($I54)="t",$I54=1,LEFT($H54)="y",LEFT($H54)="t",$H54=1,AND(ISBLANK($J54),ISBLANK($O54),ISBLANK($T54),ISBLANK($Y54),ISBLANK($AD54))),IF(OR(LEFT($I54)="y",LEFT($I54)="t",$I54=1,LEFT($H54)="y",LEFT($H54)="t",$H54=1),IF(OR(LEFT($I54)="y",LEFT($I54)="t",$I54=1),"DQ","P"),"NS"),IF(SUM(AF54:AH54)=0,"P",IF(AD54=1,IF(OR(LEFT($AI54)="y",LEFT($AI54)="t"),"Y","N"),IF(AD54=2,IF(OR(LEFT($AJ54)="y",LEFT($AJ54)="t"),"Y","N"),"")))))</f>
        <v/>
      </c>
      <c r="BH54" s="146" t="str">
        <f aca="false">IF(ISBLANK($B54),"",IF(ISNUMBER(BF54),ROUND(IF(ISBLANK(AH54),IF(ISBLANK(AG54),ROUND(AF54,2),AVERAGE(AF54:AG54)),MEDIAN(AF54:AH54)),2),BF54))</f>
        <v/>
      </c>
      <c r="BI54" s="146" t="str">
        <f aca="false">IF(ISBLANK($B54),"",IF(ISNUMBER(BF54),ROUND(IF(LEFT($G54)="n",0.7,IF(LEFT($G54)="i",0.9,1))*IF(BG54="Y",1.3,1)*BH54,2),BF54))</f>
        <v/>
      </c>
      <c r="BJ54" s="147" t="str">
        <f aca="false">IF(ISBLANK($B54),"",IF(ISNUMBER(BF54),(2-BF54)*3600+BI54,BF54))</f>
        <v/>
      </c>
      <c r="BK54" s="148" t="str">
        <f aca="false">IF(ISBLANK($B54),"",IF(AP54="P",-0.01,AP54))</f>
        <v/>
      </c>
      <c r="BL54" s="146" t="str">
        <f aca="false">IF(ISBLANK($B54),"",IF(AU54="P",-0.01,AU54))</f>
        <v/>
      </c>
      <c r="BM54" s="146" t="str">
        <f aca="false">IF(ISBLANK($B54),"",IF(AZ54="P",-0.01,AZ54))</f>
        <v/>
      </c>
      <c r="BN54" s="146" t="str">
        <f aca="false">IF(ISBLANK($B54),"",IF(BE54="P",-0.01,BE54))</f>
        <v/>
      </c>
      <c r="BO54" s="147" t="str">
        <f aca="false">IF(ISBLANK($B54),"",IF(BJ54="P",-0.01,BJ54))</f>
        <v/>
      </c>
      <c r="BP54" s="149" t="str">
        <f aca="false">IF(ISBLANK($B54),"",IF(OR($BK54="NS",$BK54="DQ"),$BK54,IF(LARGE($BK54:$BO54,1)=-0.01,"P",2-FLOOR(LARGE($BK54:$BO54,1)/3600,1))))</f>
        <v/>
      </c>
      <c r="BQ54" s="146" t="str">
        <f aca="false">IF(ISBLANK($B54),"",IF(OR($BK54="NS",$BK54="DQ"),$BK54,IF(LARGE($BK54:$BO54,1)=-0.01,"P",MOD(LARGE($BK54:$BO54,1),3600))))</f>
        <v/>
      </c>
      <c r="BR54" s="150" t="str">
        <f aca="false">IF(ISBLANK($B54),"",IF(OR($BK54="NS",$BK54="DQ"),$BK54,IF(LARGE($BK54:$BO54,2)=-0.01,"P",2-FLOOR(LARGE($BK54:$BO54,2)/3600,1))))</f>
        <v/>
      </c>
      <c r="BS54" s="146" t="str">
        <f aca="false">IF(ISBLANK($B54),"",IF(OR($BK54="NS",$BK54="DQ"),$BK54,IF(LARGE($BK54:$BO54,2)=-0.01,"P",MOD(LARGE($BK54:$BO54,2),3600))))</f>
        <v/>
      </c>
      <c r="BT54" s="150" t="str">
        <f aca="false">IF(ISBLANK($B54),"",IF(OR($BK54="NS",$BK54="DQ"),$BK54,IF(LARGE($BK54:$BO54,3)=-0.01,"P",2-FLOOR(LARGE($BK54:$BO54,3)/3600,1))))</f>
        <v/>
      </c>
      <c r="BU54" s="146" t="str">
        <f aca="false">IF(ISBLANK($B54),"",IF(OR($BK54="NS",$BK54="DQ"),$BK54,IF(LARGE($BK54:$BO54,3)=-0.01,"P",MOD(LARGE($BK54:$BO54,3),3600))))</f>
        <v/>
      </c>
      <c r="BV54" s="149" t="str">
        <f aca="false">IF(ISBLANK($B54),"",IF(OR($BK54="NS",$BK54="DQ"),$BK54,IF(LARGE($BK54:$BO54,3)=-0.01,"P",2-FLOOR(LARGE($BK54:$BO54,4)/3600,1))))</f>
        <v/>
      </c>
      <c r="BW54" s="147" t="str">
        <f aca="false">IF(ISBLANK($B54),"",IF(OR($BK54="NS",$BK54="DQ"),$BK54,IF(LARGE($BK54:$BO54,3)=-0.01,"P",MOD(LARGE($BK54:$BO54,4),3600))))</f>
        <v/>
      </c>
      <c r="BX54" s="151" t="str">
        <f aca="false">IF(ISBLANK($B54),"",BP54)</f>
        <v/>
      </c>
      <c r="BY54" s="146" t="str">
        <f aca="false">IF(ISBLANK($B54),"",IF(OR($BP54="NS",$BP54="DQ",$BP54="P"),$BP54,IF(BP54=BR54,IF(BR54=BT54,BQ54+BS54+BU54,BQ54+BS54),BQ54)))</f>
        <v/>
      </c>
      <c r="BZ54" s="146" t="str">
        <f aca="false">IF(ISBLANK($B54),"",IF(ISNUMBER(BX54),(2-BX54)*3600+BY54,BX54))</f>
        <v/>
      </c>
      <c r="CA54" s="150" t="str">
        <f aca="false">IF(ISBLANK($B54),"",IF(OR($BP54="NS",$BP54="DQ",$BP54="P"),$BP54,IF($BP54=$BR54,IF($BR54=$BT54,BV54,BT54),BR54)))</f>
        <v/>
      </c>
      <c r="CB54" s="146" t="str">
        <f aca="false">IF(ISBLANK($B54),"",IF(OR($BP54="NS",$BP54="DQ",$BP54="P"),$BP54,IF($BP54=$BR54,IF($BR54=$BT54,BW54,BU54),BS54)))</f>
        <v/>
      </c>
      <c r="CC54" s="147" t="str">
        <f aca="false">IF(ISBLANK($B54),"",IF(CA54="P",-0.01,IF(ISNUMBER(CA54),(2-CA54)*3600+CB54,CA54)))</f>
        <v/>
      </c>
      <c r="CD54" s="151" t="str">
        <f aca="true">IF(ISBLANK($B54),"",IF(ISNUMBER(BZ54),RANK(BZ54,OFFSET($BZ$8,0,0,$D$1),0),BZ54))</f>
        <v/>
      </c>
      <c r="CE54" s="150" t="str">
        <f aca="true">IF(ISBLANK($B54),"",IF(ISNUMBER(CD54),COUNT(OFFSET(CD$8,0,0,$D$1,1))+1-RANK(CD54,OFFSET(CD$8,0,0,$D$1,1),0)-RANK(CD54,OFFSET(CD$8,0,0,$D$1,1),1),0))</f>
        <v/>
      </c>
      <c r="CF54" s="146" t="str">
        <f aca="false">IF(ISBLANK($B54),"",CC54)</f>
        <v/>
      </c>
      <c r="CG54" s="152" t="str">
        <f aca="false">IF(ISBLANK($B54),"",IF(ISNUMBER(BX54),CD54-IF(ISNUMBER(CF54),CF54/100000,0),BX54))</f>
        <v/>
      </c>
      <c r="CH54" s="110" t="str">
        <f aca="false">IF(ISBLANK($B54),"",IF(ISNUMBER($BX54),BY54,$BX54))</f>
        <v/>
      </c>
      <c r="CI54" s="111" t="str">
        <f aca="false">BX54</f>
        <v/>
      </c>
      <c r="CJ54" s="112" t="str">
        <f aca="false">IF(ISBLANK($B54),"",IF(ISNUMBER($BX54),CD54-CK54,$BX54))</f>
        <v/>
      </c>
      <c r="CK54" s="111" t="str">
        <f aca="true">IF(ISBLANK($B54),"",IF(ISNUMBER($BX54),RANK(CG54,OFFSET(CG$8,0,0,$D$1,1),1),$BX54))</f>
        <v/>
      </c>
      <c r="CL54" s="111" t="str">
        <f aca="false">IF(ISBLANK($B54),"",IF(ISNUMBER(CK54),CK54,IF(CK54="P",$D$1,IF(CK54="NS",$D$1+1,IF(CK54="DQ",$D$1+2)))))</f>
        <v/>
      </c>
      <c r="CN54" s="1" t="n">
        <v>47</v>
      </c>
      <c r="CO54" s="113" t="str">
        <f aca="true">IF(ISBLANK($B54),"",VLOOKUP(CN54,OFFSET(CQ$8,0,0,$D$1,4),4,FALSE()))</f>
        <v/>
      </c>
      <c r="CP54" s="53" t="str">
        <f aca="false">IF(ISBLANK($B54),"",CL54+ROW($A54)/1000)</f>
        <v/>
      </c>
      <c r="CQ54" s="53" t="str">
        <f aca="true">IF(ISBLANK($B54),"",RANK(CP54,OFFSET(CP$8,0,0,$D$1),1))</f>
        <v/>
      </c>
      <c r="CR54" s="53" t="str">
        <f aca="false">IF(ISBLANK($B54),"",$B54)</f>
        <v/>
      </c>
      <c r="CS54" s="53" t="str">
        <f aca="false">IF(ISBLANK($B54),"",CL54)</f>
        <v/>
      </c>
      <c r="CT54" s="114" t="str">
        <f aca="false">CK54</f>
        <v/>
      </c>
      <c r="CU54" s="115" t="str">
        <f aca="true">IF(ISBLANK($B54),"",VLOOKUP(CN54,OFFSET(CQ$8,0,0,$D$1,4),2,FALSE()))</f>
        <v/>
      </c>
    </row>
    <row r="55" customFormat="false" ht="14.25" hidden="false" customHeight="false" outlineLevel="0" collapsed="false">
      <c r="A55" s="169" t="n">
        <v>48</v>
      </c>
      <c r="B55" s="170"/>
      <c r="C55" s="171" t="str">
        <f aca="true">IF(ISBLANK($B55),IF(OR(ISBLANK($B54),CELL("row",$B55)-7&gt;$D$1),"","Enter School Name Here     "),"")</f>
        <v/>
      </c>
      <c r="D55" s="172"/>
      <c r="E55" s="122"/>
      <c r="F55" s="173"/>
      <c r="G55" s="174"/>
      <c r="H55" s="124"/>
      <c r="I55" s="123"/>
      <c r="J55" s="166"/>
      <c r="K55" s="173"/>
      <c r="L55" s="175"/>
      <c r="M55" s="176"/>
      <c r="N55" s="176"/>
      <c r="O55" s="166"/>
      <c r="P55" s="173"/>
      <c r="Q55" s="175"/>
      <c r="R55" s="176"/>
      <c r="S55" s="176"/>
      <c r="T55" s="166"/>
      <c r="U55" s="173"/>
      <c r="V55" s="175"/>
      <c r="W55" s="176"/>
      <c r="X55" s="176"/>
      <c r="Y55" s="166"/>
      <c r="Z55" s="173"/>
      <c r="AA55" s="175"/>
      <c r="AB55" s="176"/>
      <c r="AC55" s="176"/>
      <c r="AD55" s="166"/>
      <c r="AE55" s="173"/>
      <c r="AF55" s="175"/>
      <c r="AG55" s="176"/>
      <c r="AH55" s="176"/>
      <c r="AI55" s="122" t="s">
        <v>84</v>
      </c>
      <c r="AJ55" s="123" t="s">
        <v>84</v>
      </c>
      <c r="AK55" s="124" t="s">
        <v>84</v>
      </c>
      <c r="AL55" s="125" t="str">
        <f aca="false">IF(ISBLANK($B55),"",IF(OR(LEFT($I55)="y",LEFT($I55)="t",$I55=1,LEFT($H55)="y",LEFT($H55)="t",$H55=1,AND(ISBLANK($J55),ISBLANK($O55),ISBLANK($T55),ISBLANK($Y55),ISBLANK($AD55))),IF(OR(LEFT($I55)="y",LEFT($I55)="t",$I55=1,LEFT($H55)="y",LEFT($H55)="t",$H55=1),IF(OR(LEFT($I55)="y",LEFT($I55)="t",$I55=1),"DQ","P"),"NS"),IF(SUM(L55:N55)=0,"P",IF(J55=1,IF(OR(LEFT($E55)="n",LEFT($E55)="f",LEFT(AK55)="y",LEFT(AK55)="t",LEFT(K55)="n",LEFT(K55)="f"),2,1),IF(J55=2,IF(OR(LEFT($F55)="n",LEFT($F55)="f",LEFT(AK55)="y",LEFT(AK55)="t",LEFT(K55)="n",LEFT(K55)="f"),2,1),"")))))</f>
        <v/>
      </c>
      <c r="AM55" s="126" t="str">
        <f aca="false">IF(ISBLANK($B55),"",IF(OR(LEFT($I55)="y",LEFT($I55)="t",$I55=1,LEFT($H55)="y",LEFT($H55)="t",$H55=1,AND(ISBLANK($J55),ISBLANK($O55),ISBLANK($T55),ISBLANK($Y55),ISBLANK($AD55))),IF(OR(LEFT($I55)="y",LEFT($I55)="t",$I55=1,LEFT($H55)="y",LEFT($H55)="t",$H55=1),IF(OR(LEFT($I55)="y",LEFT($I55)="t",$I55=1),"DQ","P"),"NS"),IF(SUM(L55:N55)=0,"P",IF(J55=1,IF(OR(LEFT($AI55)="y",LEFT($AI55)="t"),"Y","N"),IF(J55=2,IF(OR(LEFT($AJ55)="y",LEFT($AJ55)="t"),"Y","N"),"")))))</f>
        <v/>
      </c>
      <c r="AN55" s="127" t="str">
        <f aca="false">IF(ISBLANK($B55),"",IF(ISNUMBER(AL55),ROUND(IF(ISBLANK(N55),IF(ISBLANK(M55),ROUND(L55,2),AVERAGE(L55:M55)),MEDIAN(L55:N55)),2),AL55))</f>
        <v/>
      </c>
      <c r="AO55" s="127" t="str">
        <f aca="false">IF(ISBLANK($B55),"",IF(ISNUMBER(AL55),ROUND(IF(LEFT($G55)="n",0.7,IF(LEFT($G55)="i",0.9,1))*IF(AM55="Y",1.3,1)*AN55,2),AL55))</f>
        <v/>
      </c>
      <c r="AP55" s="127" t="str">
        <f aca="false">IF(ISBLANK($B55),"",IF(ISNUMBER(AL55),(2-AL55)*3600+AO55,AL55))</f>
        <v/>
      </c>
      <c r="AQ55" s="125" t="str">
        <f aca="false">IF(ISBLANK($B55),"",IF(OR(LEFT($I55)="y",LEFT($I55)="t",$I55=1,LEFT($H55)="y",LEFT($H55)="t",$H55=1,AND(ISBLANK($J55),ISBLANK($O55),ISBLANK($T55),ISBLANK($Y55),ISBLANK($AD55))),IF(OR(LEFT($I55)="y",LEFT($I55)="t",$I55=1,LEFT($H55)="y",LEFT($H55)="t",$H55=1),IF(OR(LEFT($I55)="y",LEFT($I55)="t",$I55=1),"DQ","P"),"NS"),IF(SUM(Q55:S55)=0,"P",IF(O55=1,IF(OR(LEFT($E55)="n",LEFT($E55)="f",LEFT(AK55)="y",LEFT(AK55)="t",LEFT(P55)="n",LEFT(P55)="f"),2,1),IF(O55=2,IF(OR(LEFT($F55)="n",LEFT($F55)="f",LEFT(AK55)="y",LEFT(AK55)="t",LEFT(P55)="n",LEFT(P55)="f"),2,1),"")))))</f>
        <v/>
      </c>
      <c r="AR55" s="126" t="str">
        <f aca="false">IF(ISBLANK($B55),"",IF(OR(LEFT($I55)="y",LEFT($I55)="t",$I55=1,LEFT($H55)="y",LEFT($H55)="t",$H55=1,AND(ISBLANK($J55),ISBLANK($O55),ISBLANK($T55),ISBLANK($Y55),ISBLANK($AD55))),IF(OR(LEFT($I55)="y",LEFT($I55)="t",$I55=1,LEFT($H55)="y",LEFT($H55)="t",$H55=1),IF(OR(LEFT($I55)="y",LEFT($I55)="t",$I55=1),"DQ","P"),"NS"),IF(SUM(Q55:S55)=0,"P",IF(O55=1,IF(OR(LEFT($AI55)="y",LEFT($AI55)="t"),"Y","N"),IF(O55=2,IF(OR(LEFT($AJ55)="y",LEFT($AJ55)="t"),"Y","N"),"")))))</f>
        <v/>
      </c>
      <c r="AS55" s="127" t="str">
        <f aca="false">IF(ISBLANK($B55),"",IF(ISNUMBER(AQ55),ROUND(IF(ISBLANK(S55),IF(ISBLANK(R55),ROUND(Q55,2),AVERAGE(Q55:R55)),MEDIAN(Q55:S55)),2),AQ55))</f>
        <v/>
      </c>
      <c r="AT55" s="127" t="str">
        <f aca="false">IF(ISBLANK($B55),"",IF(ISNUMBER(AQ55),ROUND(IF(LEFT($G55)="n",0.7,IF(LEFT($G55)="i",0.9,1))*IF(AR55="Y",1.3,1)*AS55,2),AQ55))</f>
        <v/>
      </c>
      <c r="AU55" s="127" t="str">
        <f aca="false">IF(ISBLANK($B55),"",IF(ISNUMBER(AQ55),(2-AQ55)*3600+AT55,AQ55))</f>
        <v/>
      </c>
      <c r="AV55" s="125" t="str">
        <f aca="false">IF(ISBLANK($B55),"",IF(OR(LEFT($I55)="y",LEFT($I55)="t",$I55=1,LEFT($H55)="y",LEFT($H55)="t",$H55=1,AND(ISBLANK($J55),ISBLANK($O55),ISBLANK($T55),ISBLANK($Y55),ISBLANK($AD55))),IF(OR(LEFT($I55)="y",LEFT($I55)="t",$I55=1,LEFT($H55)="y",LEFT($H55)="t",$H55=1),IF(OR(LEFT($I55)="y",LEFT($I55)="t",$I55=1),"DQ","P"),"NS"),IF(SUM(V55:X55)=0,"P",IF(T55=1,IF(OR(LEFT($E55)="n",LEFT($E55)="f",LEFT(AK55)="y",LEFT(AK55)="t",LEFT(U55)="n",LEFT(U55)="f"),2,1),IF(T55=2,IF(OR(LEFT($F55)="n",LEFT($F55)="f",LEFT(AK55)="y",LEFT(AK55)="t",LEFT(U55)="n",LEFT(U55)="f"),2,1),"")))))</f>
        <v/>
      </c>
      <c r="AW55" s="126" t="str">
        <f aca="false">IF(ISBLANK($B55),"",IF(OR(LEFT($I55)="y",LEFT($I55)="t",$I55=1,LEFT($H55)="y",LEFT($H55)="t",$H55=1,AND(ISBLANK($J55),ISBLANK($O55),ISBLANK($T55),ISBLANK($Y55),ISBLANK($AD55))),IF(OR(LEFT($I55)="y",LEFT($I55)="t",$I55=1,LEFT($H55)="y",LEFT($H55)="t",$H55=1),IF(OR(LEFT($I55)="y",LEFT($I55)="t",$I55=1),"DQ","P"),"NS"),IF(SUM(V55:X55)=0,"P",IF(T55=1,IF(OR(LEFT($AI55)="y",LEFT($AI55)="t"),"Y","N"),IF(T55=2,IF(OR(LEFT($AJ55)="y",LEFT($AJ55)="t"),"Y","N"),"")))))</f>
        <v/>
      </c>
      <c r="AX55" s="127" t="str">
        <f aca="false">IF(ISBLANK($B55),"",IF(ISNUMBER(AV55),ROUND(IF(ISBLANK(X55),IF(ISBLANK(W55),ROUND(V55,2),AVERAGE(V55:W55)),MEDIAN(V55:X55)),2),AV55))</f>
        <v/>
      </c>
      <c r="AY55" s="127" t="str">
        <f aca="false">IF(ISBLANK($B55),"",IF(ISNUMBER(AV55),ROUND(IF(LEFT($G55)="n",0.7,IF(LEFT($G55)="i",0.9,1))*IF(AW55="Y",1.3,1)*AX55,2),AV55))</f>
        <v/>
      </c>
      <c r="AZ55" s="127" t="str">
        <f aca="false">IF(ISBLANK($B55),"",IF(ISNUMBER(AV55),(2-AV55)*3600+AY55,AV55))</f>
        <v/>
      </c>
      <c r="BA55" s="125" t="str">
        <f aca="false">IF(ISBLANK($B55),"",IF(OR(LEFT($I55)="y",LEFT($I55)="t",$I55=1,LEFT($H55)="y",LEFT($H55)="t",$H55=1,AND(ISBLANK($J55),ISBLANK($O55),ISBLANK($T55),ISBLANK($Y55),ISBLANK($AD55))),IF(OR(LEFT($I55)="y",LEFT($I55)="t",$I55=1,LEFT($H55)="y",LEFT($H55)="t",$H55=1),IF(OR(LEFT($I55)="y",LEFT($I55)="t",$I55=1),"DQ","P"),"NS"),IF(SUM(AA55:AC55)=0,"P",IF(Y55=1,IF(OR(LEFT($E55)="n",LEFT($E55)="f",LEFT(AK55)="y",LEFT(AK55)="t",LEFT(Z55)="n",LEFT(Z55)="f"),2,1),IF(Y55=2,IF(OR(LEFT($F55)="n",LEFT($F55)="f",LEFT(AK55)="y",LEFT(AK55)="t",LEFT(Z55)="n",LEFT(Z55)="f"),2,1),"")))))</f>
        <v/>
      </c>
      <c r="BB55" s="126" t="str">
        <f aca="false">IF(ISBLANK($B55),"",IF(OR(LEFT($I55)="y",LEFT($I55)="t",$I55=1,LEFT($H55)="y",LEFT($H55)="t",$H55=1,AND(ISBLANK($J55),ISBLANK($O55),ISBLANK($T55),ISBLANK($Y55),ISBLANK($AD55))),IF(OR(LEFT($I55)="y",LEFT($I55)="t",$I55=1,LEFT($H55)="y",LEFT($H55)="t",$H55=1),IF(OR(LEFT($I55)="y",LEFT($I55)="t",$I55=1),"DQ","P"),"NS"),IF(SUM(AA55:AC55)=0,"P",IF(Y55=1,IF(OR(LEFT($AI55)="y",LEFT($AI55)="t"),"Y","N"),IF(Y55=2,IF(OR(LEFT($AJ55)="y",LEFT($AJ55)="t"),"Y","N"),"")))))</f>
        <v/>
      </c>
      <c r="BC55" s="127" t="str">
        <f aca="false">IF(ISBLANK($B55),"",IF(ISNUMBER(BA55),ROUND(IF(ISBLANK(AC55),IF(ISBLANK(AB55),ROUND(AA55,2),AVERAGE(AA55:AB55)),MEDIAN(AA55:AC55)),2),BA55))</f>
        <v/>
      </c>
      <c r="BD55" s="127" t="str">
        <f aca="false">IF(ISBLANK($B55),"",IF(ISNUMBER(BA55),ROUND(IF(LEFT($G55)="n",0.7,IF(LEFT($G55)="i",0.9,1))*IF(BB55="Y",1.3,1)*BC55,2),BA55))</f>
        <v/>
      </c>
      <c r="BE55" s="127" t="str">
        <f aca="false">IF(ISBLANK($B55),"",IF(ISNUMBER(BA55),(2-BA55)*3600+BD55,BA55))</f>
        <v/>
      </c>
      <c r="BF55" s="125" t="str">
        <f aca="false">IF(ISBLANK($B55),"",IF(OR(LEFT($I55)="y",LEFT($I55)="t",$I55=1,LEFT($H55)="y",LEFT($H55)="t",$H55=1,AND(ISBLANK($J55),ISBLANK($O55),ISBLANK($T55),ISBLANK($Y55),ISBLANK($AD55))),IF(OR(LEFT($I55)="y",LEFT($I55)="t",$I55=1,LEFT($H55)="y",LEFT($H55)="t",$H55=1),IF(OR(LEFT($I55)="y",LEFT($I55)="t",$I55=1),"DQ","P"),"NS"),IF(SUM(AF55:AH55)=0,"P",IF(AD55=1,IF(OR(LEFT($E55)="n",LEFT($E55)="f",LEFT(AK55)="y",LEFT(AK55)="t",LEFT(AE55)="n",LEFT(AE55)="f"),2,1),IF(AD55=2,IF(OR(LEFT($F55)="n",LEFT($F55)="f",LEFT(AK55)="y",LEFT(AK55)="t",LEFT(AE55)="n",LEFT(AE55)="f"),2,1),"")))))</f>
        <v/>
      </c>
      <c r="BG55" s="126" t="str">
        <f aca="false">IF(ISBLANK($B55),"",IF(OR(LEFT($I55)="y",LEFT($I55)="t",$I55=1,LEFT($H55)="y",LEFT($H55)="t",$H55=1,AND(ISBLANK($J55),ISBLANK($O55),ISBLANK($T55),ISBLANK($Y55),ISBLANK($AD55))),IF(OR(LEFT($I55)="y",LEFT($I55)="t",$I55=1,LEFT($H55)="y",LEFT($H55)="t",$H55=1),IF(OR(LEFT($I55)="y",LEFT($I55)="t",$I55=1),"DQ","P"),"NS"),IF(SUM(AF55:AH55)=0,"P",IF(AD55=1,IF(OR(LEFT($AI55)="y",LEFT($AI55)="t"),"Y","N"),IF(AD55=2,IF(OR(LEFT($AJ55)="y",LEFT($AJ55)="t"),"Y","N"),"")))))</f>
        <v/>
      </c>
      <c r="BH55" s="127" t="str">
        <f aca="false">IF(ISBLANK($B55),"",IF(ISNUMBER(BF55),ROUND(IF(ISBLANK(AH55),IF(ISBLANK(AG55),ROUND(AF55,2),AVERAGE(AF55:AG55)),MEDIAN(AF55:AH55)),2),BF55))</f>
        <v/>
      </c>
      <c r="BI55" s="127" t="str">
        <f aca="false">IF(ISBLANK($B55),"",IF(ISNUMBER(BF55),ROUND(IF(LEFT($G55)="n",0.7,IF(LEFT($G55)="i",0.9,1))*IF(BG55="Y",1.3,1)*BH55,2),BF55))</f>
        <v/>
      </c>
      <c r="BJ55" s="128" t="str">
        <f aca="false">IF(ISBLANK($B55),"",IF(ISNUMBER(BF55),(2-BF55)*3600+BI55,BF55))</f>
        <v/>
      </c>
      <c r="BK55" s="129" t="str">
        <f aca="false">IF(ISBLANK($B55),"",IF(AP55="P",-0.01,AP55))</f>
        <v/>
      </c>
      <c r="BL55" s="127" t="str">
        <f aca="false">IF(ISBLANK($B55),"",IF(AU55="P",-0.01,AU55))</f>
        <v/>
      </c>
      <c r="BM55" s="127" t="str">
        <f aca="false">IF(ISBLANK($B55),"",IF(AZ55="P",-0.01,AZ55))</f>
        <v/>
      </c>
      <c r="BN55" s="127" t="str">
        <f aca="false">IF(ISBLANK($B55),"",IF(BE55="P",-0.01,BE55))</f>
        <v/>
      </c>
      <c r="BO55" s="128" t="str">
        <f aca="false">IF(ISBLANK($B55),"",IF(BJ55="P",-0.01,BJ55))</f>
        <v/>
      </c>
      <c r="BP55" s="130" t="str">
        <f aca="false">IF(ISBLANK($B55),"",IF(OR($BK55="NS",$BK55="DQ"),$BK55,IF(LARGE($BK55:$BO55,1)=-0.01,"P",2-FLOOR(LARGE($BK55:$BO55,1)/3600,1))))</f>
        <v/>
      </c>
      <c r="BQ55" s="127" t="str">
        <f aca="false">IF(ISBLANK($B55),"",IF(OR($BK55="NS",$BK55="DQ"),$BK55,IF(LARGE($BK55:$BO55,1)=-0.01,"P",MOD(LARGE($BK55:$BO55,1),3600))))</f>
        <v/>
      </c>
      <c r="BR55" s="131" t="str">
        <f aca="false">IF(ISBLANK($B55),"",IF(OR($BK55="NS",$BK55="DQ"),$BK55,IF(LARGE($BK55:$BO55,2)=-0.01,"P",2-FLOOR(LARGE($BK55:$BO55,2)/3600,1))))</f>
        <v/>
      </c>
      <c r="BS55" s="127" t="str">
        <f aca="false">IF(ISBLANK($B55),"",IF(OR($BK55="NS",$BK55="DQ"),$BK55,IF(LARGE($BK55:$BO55,2)=-0.01,"P",MOD(LARGE($BK55:$BO55,2),3600))))</f>
        <v/>
      </c>
      <c r="BT55" s="131" t="str">
        <f aca="false">IF(ISBLANK($B55),"",IF(OR($BK55="NS",$BK55="DQ"),$BK55,IF(LARGE($BK55:$BO55,3)=-0.01,"P",2-FLOOR(LARGE($BK55:$BO55,3)/3600,1))))</f>
        <v/>
      </c>
      <c r="BU55" s="127" t="str">
        <f aca="false">IF(ISBLANK($B55),"",IF(OR($BK55="NS",$BK55="DQ"),$BK55,IF(LARGE($BK55:$BO55,3)=-0.01,"P",MOD(LARGE($BK55:$BO55,3),3600))))</f>
        <v/>
      </c>
      <c r="BV55" s="130" t="str">
        <f aca="false">IF(ISBLANK($B55),"",IF(OR($BK55="NS",$BK55="DQ"),$BK55,IF(LARGE($BK55:$BO55,3)=-0.01,"P",2-FLOOR(LARGE($BK55:$BO55,4)/3600,1))))</f>
        <v/>
      </c>
      <c r="BW55" s="128" t="str">
        <f aca="false">IF(ISBLANK($B55),"",IF(OR($BK55="NS",$BK55="DQ"),$BK55,IF(LARGE($BK55:$BO55,3)=-0.01,"P",MOD(LARGE($BK55:$BO55,4),3600))))</f>
        <v/>
      </c>
      <c r="BX55" s="132" t="str">
        <f aca="false">IF(ISBLANK($B55),"",BP55)</f>
        <v/>
      </c>
      <c r="BY55" s="127" t="str">
        <f aca="false">IF(ISBLANK($B55),"",IF(OR($BP55="NS",$BP55="DQ",$BP55="P"),$BP55,IF(BP55=BR55,IF(BR55=BT55,BQ55+BS55+BU55,BQ55+BS55),BQ55)))</f>
        <v/>
      </c>
      <c r="BZ55" s="127" t="str">
        <f aca="false">IF(ISBLANK($B55),"",IF(ISNUMBER(BX55),(2-BX55)*3600+BY55,BX55))</f>
        <v/>
      </c>
      <c r="CA55" s="131" t="str">
        <f aca="false">IF(ISBLANK($B55),"",IF(OR($BP55="NS",$BP55="DQ",$BP55="P"),$BP55,IF($BP55=$BR55,IF($BR55=$BT55,BV55,BT55),BR55)))</f>
        <v/>
      </c>
      <c r="CB55" s="127" t="str">
        <f aca="false">IF(ISBLANK($B55),"",IF(OR($BP55="NS",$BP55="DQ",$BP55="P"),$BP55,IF($BP55=$BR55,IF($BR55=$BT55,BW55,BU55),BS55)))</f>
        <v/>
      </c>
      <c r="CC55" s="128" t="str">
        <f aca="false">IF(ISBLANK($B55),"",IF(CA55="P",-0.01,IF(ISNUMBER(CA55),(2-CA55)*3600+CB55,CA55)))</f>
        <v/>
      </c>
      <c r="CD55" s="132" t="str">
        <f aca="true">IF(ISBLANK($B55),"",IF(ISNUMBER(BZ55),RANK(BZ55,OFFSET($BZ$8,0,0,$D$1),0),BZ55))</f>
        <v/>
      </c>
      <c r="CE55" s="131" t="str">
        <f aca="true">IF(ISBLANK($B55),"",IF(ISNUMBER(CD55),COUNT(OFFSET(CD$8,0,0,$D$1,1))+1-RANK(CD55,OFFSET(CD$8,0,0,$D$1,1),0)-RANK(CD55,OFFSET(CD$8,0,0,$D$1,1),1),0))</f>
        <v/>
      </c>
      <c r="CF55" s="127" t="str">
        <f aca="false">IF(ISBLANK($B55),"",CC55)</f>
        <v/>
      </c>
      <c r="CG55" s="133" t="str">
        <f aca="false">IF(ISBLANK($B55),"",IF(ISNUMBER(BX55),CD55-IF(ISNUMBER(CF55),CF55/100000,0),BX55))</f>
        <v/>
      </c>
      <c r="CH55" s="134" t="str">
        <f aca="false">IF(ISBLANK($B55),"",IF(ISNUMBER($BX55),BY55,$BX55))</f>
        <v/>
      </c>
      <c r="CI55" s="135" t="str">
        <f aca="false">BX55</f>
        <v/>
      </c>
      <c r="CJ55" s="136" t="str">
        <f aca="false">IF(ISBLANK($B55),"",IF(ISNUMBER($BX55),CD55-CK55,$BX55))</f>
        <v/>
      </c>
      <c r="CK55" s="135" t="str">
        <f aca="true">IF(ISBLANK($B55),"",IF(ISNUMBER($BX55),RANK(CG55,OFFSET(CG$8,0,0,$D$1,1),1),$BX55))</f>
        <v/>
      </c>
      <c r="CL55" s="135" t="str">
        <f aca="false">IF(ISBLANK($B55),"",IF(ISNUMBER(CK55),CK55,IF(CK55="P",$D$1,IF(CK55="NS",$D$1+1,IF(CK55="DQ",$D$1+2)))))</f>
        <v/>
      </c>
      <c r="CN55" s="1" t="n">
        <v>48</v>
      </c>
      <c r="CO55" s="137" t="str">
        <f aca="true">IF(ISBLANK($B55),"",VLOOKUP(CN55,OFFSET(CQ$8,0,0,$D$1,4),4,FALSE()))</f>
        <v/>
      </c>
      <c r="CP55" s="138" t="str">
        <f aca="false">IF(ISBLANK($B55),"",CL55+ROW($A55)/1000)</f>
        <v/>
      </c>
      <c r="CQ55" s="138" t="str">
        <f aca="true">IF(ISBLANK($B55),"",RANK(CP55,OFFSET(CP$8,0,0,$D$1),1))</f>
        <v/>
      </c>
      <c r="CR55" s="138" t="str">
        <f aca="false">IF(ISBLANK($B55),"",$B55)</f>
        <v/>
      </c>
      <c r="CS55" s="138" t="str">
        <f aca="false">IF(ISBLANK($B55),"",CL55)</f>
        <v/>
      </c>
      <c r="CT55" s="139" t="str">
        <f aca="false">CK55</f>
        <v/>
      </c>
      <c r="CU55" s="140" t="str">
        <f aca="true">IF(ISBLANK($B55),"",VLOOKUP(CN55,OFFSET(CQ$8,0,0,$D$1,4),2,FALSE()))</f>
        <v/>
      </c>
    </row>
    <row r="56" customFormat="false" ht="14.25" hidden="false" customHeight="false" outlineLevel="0" collapsed="false">
      <c r="A56" s="160" t="n">
        <v>49</v>
      </c>
      <c r="B56" s="161"/>
      <c r="C56" s="162" t="str">
        <f aca="true">IF(ISBLANK($B56),IF(OR(ISBLANK($B55),CELL("row",$B56)-7&gt;$D$1),"","Enter School Name Here     "),"")</f>
        <v/>
      </c>
      <c r="D56" s="163"/>
      <c r="E56" s="141"/>
      <c r="F56" s="164"/>
      <c r="G56" s="165"/>
      <c r="H56" s="143"/>
      <c r="I56" s="142"/>
      <c r="J56" s="166"/>
      <c r="K56" s="164"/>
      <c r="L56" s="167"/>
      <c r="M56" s="168"/>
      <c r="N56" s="168"/>
      <c r="O56" s="166"/>
      <c r="P56" s="164"/>
      <c r="Q56" s="167"/>
      <c r="R56" s="168"/>
      <c r="S56" s="168"/>
      <c r="T56" s="166"/>
      <c r="U56" s="164"/>
      <c r="V56" s="167"/>
      <c r="W56" s="168"/>
      <c r="X56" s="168"/>
      <c r="Y56" s="166"/>
      <c r="Z56" s="164"/>
      <c r="AA56" s="167"/>
      <c r="AB56" s="168"/>
      <c r="AC56" s="168"/>
      <c r="AD56" s="166"/>
      <c r="AE56" s="164"/>
      <c r="AF56" s="167"/>
      <c r="AG56" s="168"/>
      <c r="AH56" s="168"/>
      <c r="AI56" s="141" t="s">
        <v>84</v>
      </c>
      <c r="AJ56" s="142" t="s">
        <v>84</v>
      </c>
      <c r="AK56" s="143" t="s">
        <v>84</v>
      </c>
      <c r="AL56" s="144" t="str">
        <f aca="false">IF(ISBLANK($B56),"",IF(OR(LEFT($I56)="y",LEFT($I56)="t",$I56=1,LEFT($H56)="y",LEFT($H56)="t",$H56=1,AND(ISBLANK($J56),ISBLANK($O56),ISBLANK($T56),ISBLANK($Y56),ISBLANK($AD56))),IF(OR(LEFT($I56)="y",LEFT($I56)="t",$I56=1,LEFT($H56)="y",LEFT($H56)="t",$H56=1),IF(OR(LEFT($I56)="y",LEFT($I56)="t",$I56=1),"DQ","P"),"NS"),IF(SUM(L56:N56)=0,"P",IF(J56=1,IF(OR(LEFT($E56)="n",LEFT($E56)="f",LEFT(AK56)="y",LEFT(AK56)="t",LEFT(K56)="n",LEFT(K56)="f"),2,1),IF(J56=2,IF(OR(LEFT($F56)="n",LEFT($F56)="f",LEFT(AK56)="y",LEFT(AK56)="t",LEFT(K56)="n",LEFT(K56)="f"),2,1),"")))))</f>
        <v/>
      </c>
      <c r="AM56" s="145" t="str">
        <f aca="false">IF(ISBLANK($B56),"",IF(OR(LEFT($I56)="y",LEFT($I56)="t",$I56=1,LEFT($H56)="y",LEFT($H56)="t",$H56=1,AND(ISBLANK($J56),ISBLANK($O56),ISBLANK($T56),ISBLANK($Y56),ISBLANK($AD56))),IF(OR(LEFT($I56)="y",LEFT($I56)="t",$I56=1,LEFT($H56)="y",LEFT($H56)="t",$H56=1),IF(OR(LEFT($I56)="y",LEFT($I56)="t",$I56=1),"DQ","P"),"NS"),IF(SUM(L56:N56)=0,"P",IF(J56=1,IF(OR(LEFT($AI56)="y",LEFT($AI56)="t"),"Y","N"),IF(J56=2,IF(OR(LEFT($AJ56)="y",LEFT($AJ56)="t"),"Y","N"),"")))))</f>
        <v/>
      </c>
      <c r="AN56" s="146" t="str">
        <f aca="false">IF(ISBLANK($B56),"",IF(ISNUMBER(AL56),ROUND(IF(ISBLANK(N56),IF(ISBLANK(M56),ROUND(L56,2),AVERAGE(L56:M56)),MEDIAN(L56:N56)),2),AL56))</f>
        <v/>
      </c>
      <c r="AO56" s="146" t="str">
        <f aca="false">IF(ISBLANK($B56),"",IF(ISNUMBER(AL56),ROUND(IF(LEFT($G56)="n",0.7,IF(LEFT($G56)="i",0.9,1))*IF(AM56="Y",1.3,1)*AN56,2),AL56))</f>
        <v/>
      </c>
      <c r="AP56" s="146" t="str">
        <f aca="false">IF(ISBLANK($B56),"",IF(ISNUMBER(AL56),(2-AL56)*3600+AO56,AL56))</f>
        <v/>
      </c>
      <c r="AQ56" s="144" t="str">
        <f aca="false">IF(ISBLANK($B56),"",IF(OR(LEFT($I56)="y",LEFT($I56)="t",$I56=1,LEFT($H56)="y",LEFT($H56)="t",$H56=1,AND(ISBLANK($J56),ISBLANK($O56),ISBLANK($T56),ISBLANK($Y56),ISBLANK($AD56))),IF(OR(LEFT($I56)="y",LEFT($I56)="t",$I56=1,LEFT($H56)="y",LEFT($H56)="t",$H56=1),IF(OR(LEFT($I56)="y",LEFT($I56)="t",$I56=1),"DQ","P"),"NS"),IF(SUM(Q56:S56)=0,"P",IF(O56=1,IF(OR(LEFT($E56)="n",LEFT($E56)="f",LEFT(AK56)="y",LEFT(AK56)="t",LEFT(P56)="n",LEFT(P56)="f"),2,1),IF(O56=2,IF(OR(LEFT($F56)="n",LEFT($F56)="f",LEFT(AK56)="y",LEFT(AK56)="t",LEFT(P56)="n",LEFT(P56)="f"),2,1),"")))))</f>
        <v/>
      </c>
      <c r="AR56" s="145" t="str">
        <f aca="false">IF(ISBLANK($B56),"",IF(OR(LEFT($I56)="y",LEFT($I56)="t",$I56=1,LEFT($H56)="y",LEFT($H56)="t",$H56=1,AND(ISBLANK($J56),ISBLANK($O56),ISBLANK($T56),ISBLANK($Y56),ISBLANK($AD56))),IF(OR(LEFT($I56)="y",LEFT($I56)="t",$I56=1,LEFT($H56)="y",LEFT($H56)="t",$H56=1),IF(OR(LEFT($I56)="y",LEFT($I56)="t",$I56=1),"DQ","P"),"NS"),IF(SUM(Q56:S56)=0,"P",IF(O56=1,IF(OR(LEFT($AI56)="y",LEFT($AI56)="t"),"Y","N"),IF(O56=2,IF(OR(LEFT($AJ56)="y",LEFT($AJ56)="t"),"Y","N"),"")))))</f>
        <v/>
      </c>
      <c r="AS56" s="146" t="str">
        <f aca="false">IF(ISBLANK($B56),"",IF(ISNUMBER(AQ56),ROUND(IF(ISBLANK(S56),IF(ISBLANK(R56),ROUND(Q56,2),AVERAGE(Q56:R56)),MEDIAN(Q56:S56)),2),AQ56))</f>
        <v/>
      </c>
      <c r="AT56" s="146" t="str">
        <f aca="false">IF(ISBLANK($B56),"",IF(ISNUMBER(AQ56),ROUND(IF(LEFT($G56)="n",0.7,IF(LEFT($G56)="i",0.9,1))*IF(AR56="Y",1.3,1)*AS56,2),AQ56))</f>
        <v/>
      </c>
      <c r="AU56" s="146" t="str">
        <f aca="false">IF(ISBLANK($B56),"",IF(ISNUMBER(AQ56),(2-AQ56)*3600+AT56,AQ56))</f>
        <v/>
      </c>
      <c r="AV56" s="144" t="str">
        <f aca="false">IF(ISBLANK($B56),"",IF(OR(LEFT($I56)="y",LEFT($I56)="t",$I56=1,LEFT($H56)="y",LEFT($H56)="t",$H56=1,AND(ISBLANK($J56),ISBLANK($O56),ISBLANK($T56),ISBLANK($Y56),ISBLANK($AD56))),IF(OR(LEFT($I56)="y",LEFT($I56)="t",$I56=1,LEFT($H56)="y",LEFT($H56)="t",$H56=1),IF(OR(LEFT($I56)="y",LEFT($I56)="t",$I56=1),"DQ","P"),"NS"),IF(SUM(V56:X56)=0,"P",IF(T56=1,IF(OR(LEFT($E56)="n",LEFT($E56)="f",LEFT(AK56)="y",LEFT(AK56)="t",LEFT(U56)="n",LEFT(U56)="f"),2,1),IF(T56=2,IF(OR(LEFT($F56)="n",LEFT($F56)="f",LEFT(AK56)="y",LEFT(AK56)="t",LEFT(U56)="n",LEFT(U56)="f"),2,1),"")))))</f>
        <v/>
      </c>
      <c r="AW56" s="145" t="str">
        <f aca="false">IF(ISBLANK($B56),"",IF(OR(LEFT($I56)="y",LEFT($I56)="t",$I56=1,LEFT($H56)="y",LEFT($H56)="t",$H56=1,AND(ISBLANK($J56),ISBLANK($O56),ISBLANK($T56),ISBLANK($Y56),ISBLANK($AD56))),IF(OR(LEFT($I56)="y",LEFT($I56)="t",$I56=1,LEFT($H56)="y",LEFT($H56)="t",$H56=1),IF(OR(LEFT($I56)="y",LEFT($I56)="t",$I56=1),"DQ","P"),"NS"),IF(SUM(V56:X56)=0,"P",IF(T56=1,IF(OR(LEFT($AI56)="y",LEFT($AI56)="t"),"Y","N"),IF(T56=2,IF(OR(LEFT($AJ56)="y",LEFT($AJ56)="t"),"Y","N"),"")))))</f>
        <v/>
      </c>
      <c r="AX56" s="146" t="str">
        <f aca="false">IF(ISBLANK($B56),"",IF(ISNUMBER(AV56),ROUND(IF(ISBLANK(X56),IF(ISBLANK(W56),ROUND(V56,2),AVERAGE(V56:W56)),MEDIAN(V56:X56)),2),AV56))</f>
        <v/>
      </c>
      <c r="AY56" s="146" t="str">
        <f aca="false">IF(ISBLANK($B56),"",IF(ISNUMBER(AV56),ROUND(IF(LEFT($G56)="n",0.7,IF(LEFT($G56)="i",0.9,1))*IF(AW56="Y",1.3,1)*AX56,2),AV56))</f>
        <v/>
      </c>
      <c r="AZ56" s="146" t="str">
        <f aca="false">IF(ISBLANK($B56),"",IF(ISNUMBER(AV56),(2-AV56)*3600+AY56,AV56))</f>
        <v/>
      </c>
      <c r="BA56" s="144" t="str">
        <f aca="false">IF(ISBLANK($B56),"",IF(OR(LEFT($I56)="y",LEFT($I56)="t",$I56=1,LEFT($H56)="y",LEFT($H56)="t",$H56=1,AND(ISBLANK($J56),ISBLANK($O56),ISBLANK($T56),ISBLANK($Y56),ISBLANK($AD56))),IF(OR(LEFT($I56)="y",LEFT($I56)="t",$I56=1,LEFT($H56)="y",LEFT($H56)="t",$H56=1),IF(OR(LEFT($I56)="y",LEFT($I56)="t",$I56=1),"DQ","P"),"NS"),IF(SUM(AA56:AC56)=0,"P",IF(Y56=1,IF(OR(LEFT($E56)="n",LEFT($E56)="f",LEFT(AK56)="y",LEFT(AK56)="t",LEFT(Z56)="n",LEFT(Z56)="f"),2,1),IF(Y56=2,IF(OR(LEFT($F56)="n",LEFT($F56)="f",LEFT(AK56)="y",LEFT(AK56)="t",LEFT(Z56)="n",LEFT(Z56)="f"),2,1),"")))))</f>
        <v/>
      </c>
      <c r="BB56" s="145" t="str">
        <f aca="false">IF(ISBLANK($B56),"",IF(OR(LEFT($I56)="y",LEFT($I56)="t",$I56=1,LEFT($H56)="y",LEFT($H56)="t",$H56=1,AND(ISBLANK($J56),ISBLANK($O56),ISBLANK($T56),ISBLANK($Y56),ISBLANK($AD56))),IF(OR(LEFT($I56)="y",LEFT($I56)="t",$I56=1,LEFT($H56)="y",LEFT($H56)="t",$H56=1),IF(OR(LEFT($I56)="y",LEFT($I56)="t",$I56=1),"DQ","P"),"NS"),IF(SUM(AA56:AC56)=0,"P",IF(Y56=1,IF(OR(LEFT($AI56)="y",LEFT($AI56)="t"),"Y","N"),IF(Y56=2,IF(OR(LEFT($AJ56)="y",LEFT($AJ56)="t"),"Y","N"),"")))))</f>
        <v/>
      </c>
      <c r="BC56" s="146" t="str">
        <f aca="false">IF(ISBLANK($B56),"",IF(ISNUMBER(BA56),ROUND(IF(ISBLANK(AC56),IF(ISBLANK(AB56),ROUND(AA56,2),AVERAGE(AA56:AB56)),MEDIAN(AA56:AC56)),2),BA56))</f>
        <v/>
      </c>
      <c r="BD56" s="146" t="str">
        <f aca="false">IF(ISBLANK($B56),"",IF(ISNUMBER(BA56),ROUND(IF(LEFT($G56)="n",0.7,IF(LEFT($G56)="i",0.9,1))*IF(BB56="Y",1.3,1)*BC56,2),BA56))</f>
        <v/>
      </c>
      <c r="BE56" s="146" t="str">
        <f aca="false">IF(ISBLANK($B56),"",IF(ISNUMBER(BA56),(2-BA56)*3600+BD56,BA56))</f>
        <v/>
      </c>
      <c r="BF56" s="144" t="str">
        <f aca="false">IF(ISBLANK($B56),"",IF(OR(LEFT($I56)="y",LEFT($I56)="t",$I56=1,LEFT($H56)="y",LEFT($H56)="t",$H56=1,AND(ISBLANK($J56),ISBLANK($O56),ISBLANK($T56),ISBLANK($Y56),ISBLANK($AD56))),IF(OR(LEFT($I56)="y",LEFT($I56)="t",$I56=1,LEFT($H56)="y",LEFT($H56)="t",$H56=1),IF(OR(LEFT($I56)="y",LEFT($I56)="t",$I56=1),"DQ","P"),"NS"),IF(SUM(AF56:AH56)=0,"P",IF(AD56=1,IF(OR(LEFT($E56)="n",LEFT($E56)="f",LEFT(AK56)="y",LEFT(AK56)="t",LEFT(AE56)="n",LEFT(AE56)="f"),2,1),IF(AD56=2,IF(OR(LEFT($F56)="n",LEFT($F56)="f",LEFT(AK56)="y",LEFT(AK56)="t",LEFT(AE56)="n",LEFT(AE56)="f"),2,1),"")))))</f>
        <v/>
      </c>
      <c r="BG56" s="145" t="str">
        <f aca="false">IF(ISBLANK($B56),"",IF(OR(LEFT($I56)="y",LEFT($I56)="t",$I56=1,LEFT($H56)="y",LEFT($H56)="t",$H56=1,AND(ISBLANK($J56),ISBLANK($O56),ISBLANK($T56),ISBLANK($Y56),ISBLANK($AD56))),IF(OR(LEFT($I56)="y",LEFT($I56)="t",$I56=1,LEFT($H56)="y",LEFT($H56)="t",$H56=1),IF(OR(LEFT($I56)="y",LEFT($I56)="t",$I56=1),"DQ","P"),"NS"),IF(SUM(AF56:AH56)=0,"P",IF(AD56=1,IF(OR(LEFT($AI56)="y",LEFT($AI56)="t"),"Y","N"),IF(AD56=2,IF(OR(LEFT($AJ56)="y",LEFT($AJ56)="t"),"Y","N"),"")))))</f>
        <v/>
      </c>
      <c r="BH56" s="146" t="str">
        <f aca="false">IF(ISBLANK($B56),"",IF(ISNUMBER(BF56),ROUND(IF(ISBLANK(AH56),IF(ISBLANK(AG56),ROUND(AF56,2),AVERAGE(AF56:AG56)),MEDIAN(AF56:AH56)),2),BF56))</f>
        <v/>
      </c>
      <c r="BI56" s="146" t="str">
        <f aca="false">IF(ISBLANK($B56),"",IF(ISNUMBER(BF56),ROUND(IF(LEFT($G56)="n",0.7,IF(LEFT($G56)="i",0.9,1))*IF(BG56="Y",1.3,1)*BH56,2),BF56))</f>
        <v/>
      </c>
      <c r="BJ56" s="147" t="str">
        <f aca="false">IF(ISBLANK($B56),"",IF(ISNUMBER(BF56),(2-BF56)*3600+BI56,BF56))</f>
        <v/>
      </c>
      <c r="BK56" s="148" t="str">
        <f aca="false">IF(ISBLANK($B56),"",IF(AP56="P",-0.01,AP56))</f>
        <v/>
      </c>
      <c r="BL56" s="146" t="str">
        <f aca="false">IF(ISBLANK($B56),"",IF(AU56="P",-0.01,AU56))</f>
        <v/>
      </c>
      <c r="BM56" s="146" t="str">
        <f aca="false">IF(ISBLANK($B56),"",IF(AZ56="P",-0.01,AZ56))</f>
        <v/>
      </c>
      <c r="BN56" s="146" t="str">
        <f aca="false">IF(ISBLANK($B56),"",IF(BE56="P",-0.01,BE56))</f>
        <v/>
      </c>
      <c r="BO56" s="147" t="str">
        <f aca="false">IF(ISBLANK($B56),"",IF(BJ56="P",-0.01,BJ56))</f>
        <v/>
      </c>
      <c r="BP56" s="149" t="str">
        <f aca="false">IF(ISBLANK($B56),"",IF(OR($BK56="NS",$BK56="DQ"),$BK56,IF(LARGE($BK56:$BO56,1)=-0.01,"P",2-FLOOR(LARGE($BK56:$BO56,1)/3600,1))))</f>
        <v/>
      </c>
      <c r="BQ56" s="146" t="str">
        <f aca="false">IF(ISBLANK($B56),"",IF(OR($BK56="NS",$BK56="DQ"),$BK56,IF(LARGE($BK56:$BO56,1)=-0.01,"P",MOD(LARGE($BK56:$BO56,1),3600))))</f>
        <v/>
      </c>
      <c r="BR56" s="150" t="str">
        <f aca="false">IF(ISBLANK($B56),"",IF(OR($BK56="NS",$BK56="DQ"),$BK56,IF(LARGE($BK56:$BO56,2)=-0.01,"P",2-FLOOR(LARGE($BK56:$BO56,2)/3600,1))))</f>
        <v/>
      </c>
      <c r="BS56" s="146" t="str">
        <f aca="false">IF(ISBLANK($B56),"",IF(OR($BK56="NS",$BK56="DQ"),$BK56,IF(LARGE($BK56:$BO56,2)=-0.01,"P",MOD(LARGE($BK56:$BO56,2),3600))))</f>
        <v/>
      </c>
      <c r="BT56" s="150" t="str">
        <f aca="false">IF(ISBLANK($B56),"",IF(OR($BK56="NS",$BK56="DQ"),$BK56,IF(LARGE($BK56:$BO56,3)=-0.01,"P",2-FLOOR(LARGE($BK56:$BO56,3)/3600,1))))</f>
        <v/>
      </c>
      <c r="BU56" s="146" t="str">
        <f aca="false">IF(ISBLANK($B56),"",IF(OR($BK56="NS",$BK56="DQ"),$BK56,IF(LARGE($BK56:$BO56,3)=-0.01,"P",MOD(LARGE($BK56:$BO56,3),3600))))</f>
        <v/>
      </c>
      <c r="BV56" s="149" t="str">
        <f aca="false">IF(ISBLANK($B56),"",IF(OR($BK56="NS",$BK56="DQ"),$BK56,IF(LARGE($BK56:$BO56,3)=-0.01,"P",2-FLOOR(LARGE($BK56:$BO56,4)/3600,1))))</f>
        <v/>
      </c>
      <c r="BW56" s="147" t="str">
        <f aca="false">IF(ISBLANK($B56),"",IF(OR($BK56="NS",$BK56="DQ"),$BK56,IF(LARGE($BK56:$BO56,3)=-0.01,"P",MOD(LARGE($BK56:$BO56,4),3600))))</f>
        <v/>
      </c>
      <c r="BX56" s="151" t="str">
        <f aca="false">IF(ISBLANK($B56),"",BP56)</f>
        <v/>
      </c>
      <c r="BY56" s="146" t="str">
        <f aca="false">IF(ISBLANK($B56),"",IF(OR($BP56="NS",$BP56="DQ",$BP56="P"),$BP56,IF(BP56=BR56,IF(BR56=BT56,BQ56+BS56+BU56,BQ56+BS56),BQ56)))</f>
        <v/>
      </c>
      <c r="BZ56" s="146" t="str">
        <f aca="false">IF(ISBLANK($B56),"",IF(ISNUMBER(BX56),(2-BX56)*3600+BY56,BX56))</f>
        <v/>
      </c>
      <c r="CA56" s="150" t="str">
        <f aca="false">IF(ISBLANK($B56),"",IF(OR($BP56="NS",$BP56="DQ",$BP56="P"),$BP56,IF($BP56=$BR56,IF($BR56=$BT56,BV56,BT56),BR56)))</f>
        <v/>
      </c>
      <c r="CB56" s="146" t="str">
        <f aca="false">IF(ISBLANK($B56),"",IF(OR($BP56="NS",$BP56="DQ",$BP56="P"),$BP56,IF($BP56=$BR56,IF($BR56=$BT56,BW56,BU56),BS56)))</f>
        <v/>
      </c>
      <c r="CC56" s="147" t="str">
        <f aca="false">IF(ISBLANK($B56),"",IF(CA56="P",-0.01,IF(ISNUMBER(CA56),(2-CA56)*3600+CB56,CA56)))</f>
        <v/>
      </c>
      <c r="CD56" s="151" t="str">
        <f aca="true">IF(ISBLANK($B56),"",IF(ISNUMBER(BZ56),RANK(BZ56,OFFSET($BZ$8,0,0,$D$1),0),BZ56))</f>
        <v/>
      </c>
      <c r="CE56" s="150" t="str">
        <f aca="true">IF(ISBLANK($B56),"",IF(ISNUMBER(CD56),COUNT(OFFSET(CD$8,0,0,$D$1,1))+1-RANK(CD56,OFFSET(CD$8,0,0,$D$1,1),0)-RANK(CD56,OFFSET(CD$8,0,0,$D$1,1),1),0))</f>
        <v/>
      </c>
      <c r="CF56" s="146" t="str">
        <f aca="false">IF(ISBLANK($B56),"",CC56)</f>
        <v/>
      </c>
      <c r="CG56" s="152" t="str">
        <f aca="false">IF(ISBLANK($B56),"",IF(ISNUMBER(BX56),CD56-IF(ISNUMBER(CF56),CF56/100000,0),BX56))</f>
        <v/>
      </c>
      <c r="CH56" s="110" t="str">
        <f aca="false">IF(ISBLANK($B56),"",IF(ISNUMBER($BX56),BY56,$BX56))</f>
        <v/>
      </c>
      <c r="CI56" s="111" t="str">
        <f aca="false">BX56</f>
        <v/>
      </c>
      <c r="CJ56" s="112" t="str">
        <f aca="false">IF(ISBLANK($B56),"",IF(ISNUMBER($BX56),CD56-CK56,$BX56))</f>
        <v/>
      </c>
      <c r="CK56" s="111" t="str">
        <f aca="true">IF(ISBLANK($B56),"",IF(ISNUMBER($BX56),RANK(CG56,OFFSET(CG$8,0,0,$D$1,1),1),$BX56))</f>
        <v/>
      </c>
      <c r="CL56" s="111" t="str">
        <f aca="false">IF(ISBLANK($B56),"",IF(ISNUMBER(CK56),CK56,IF(CK56="P",$D$1,IF(CK56="NS",$D$1+1,IF(CK56="DQ",$D$1+2)))))</f>
        <v/>
      </c>
      <c r="CN56" s="1" t="n">
        <v>49</v>
      </c>
      <c r="CO56" s="113" t="str">
        <f aca="true">IF(ISBLANK($B56),"",VLOOKUP(CN56,OFFSET(CQ$8,0,0,$D$1,4),4,FALSE()))</f>
        <v/>
      </c>
      <c r="CP56" s="53" t="str">
        <f aca="false">IF(ISBLANK($B56),"",CL56+ROW($A56)/1000)</f>
        <v/>
      </c>
      <c r="CQ56" s="53" t="str">
        <f aca="true">IF(ISBLANK($B56),"",RANK(CP56,OFFSET(CP$8,0,0,$D$1),1))</f>
        <v/>
      </c>
      <c r="CR56" s="53" t="str">
        <f aca="false">IF(ISBLANK($B56),"",$B56)</f>
        <v/>
      </c>
      <c r="CS56" s="53" t="str">
        <f aca="false">IF(ISBLANK($B56),"",CL56)</f>
        <v/>
      </c>
      <c r="CT56" s="114" t="str">
        <f aca="false">CK56</f>
        <v/>
      </c>
      <c r="CU56" s="115" t="str">
        <f aca="true">IF(ISBLANK($B56),"",VLOOKUP(CN56,OFFSET(CQ$8,0,0,$D$1,4),2,FALSE()))</f>
        <v/>
      </c>
    </row>
    <row r="57" customFormat="false" ht="14.25" hidden="false" customHeight="false" outlineLevel="0" collapsed="false">
      <c r="A57" s="169" t="n">
        <v>50</v>
      </c>
      <c r="B57" s="170"/>
      <c r="C57" s="171" t="str">
        <f aca="true">IF(ISBLANK($B57),IF(OR(ISBLANK($B56),CELL("row",$B57)-7&gt;$D$1),"","Enter School Name Here     "),"")</f>
        <v/>
      </c>
      <c r="D57" s="172"/>
      <c r="E57" s="122"/>
      <c r="F57" s="173"/>
      <c r="G57" s="174"/>
      <c r="H57" s="124"/>
      <c r="I57" s="123"/>
      <c r="J57" s="166"/>
      <c r="K57" s="173"/>
      <c r="L57" s="175"/>
      <c r="M57" s="176"/>
      <c r="N57" s="176"/>
      <c r="O57" s="166"/>
      <c r="P57" s="173"/>
      <c r="Q57" s="175"/>
      <c r="R57" s="176"/>
      <c r="S57" s="176"/>
      <c r="T57" s="166"/>
      <c r="U57" s="173"/>
      <c r="V57" s="175"/>
      <c r="W57" s="176"/>
      <c r="X57" s="176"/>
      <c r="Y57" s="166"/>
      <c r="Z57" s="173"/>
      <c r="AA57" s="175"/>
      <c r="AB57" s="176"/>
      <c r="AC57" s="176"/>
      <c r="AD57" s="166"/>
      <c r="AE57" s="173"/>
      <c r="AF57" s="175"/>
      <c r="AG57" s="176"/>
      <c r="AH57" s="176"/>
      <c r="AI57" s="122" t="s">
        <v>84</v>
      </c>
      <c r="AJ57" s="123" t="s">
        <v>84</v>
      </c>
      <c r="AK57" s="124" t="s">
        <v>84</v>
      </c>
      <c r="AL57" s="125" t="str">
        <f aca="false">IF(ISBLANK($B57),"",IF(OR(LEFT($I57)="y",LEFT($I57)="t",$I57=1,LEFT($H57)="y",LEFT($H57)="t",$H57=1,AND(ISBLANK($J57),ISBLANK($O57),ISBLANK($T57),ISBLANK($Y57),ISBLANK($AD57))),IF(OR(LEFT($I57)="y",LEFT($I57)="t",$I57=1,LEFT($H57)="y",LEFT($H57)="t",$H57=1),IF(OR(LEFT($I57)="y",LEFT($I57)="t",$I57=1),"DQ","P"),"NS"),IF(SUM(L57:N57)=0,"P",IF(J57=1,IF(OR(LEFT($E57)="n",LEFT($E57)="f",LEFT(AK57)="y",LEFT(AK57)="t",LEFT(K57)="n",LEFT(K57)="f"),2,1),IF(J57=2,IF(OR(LEFT($F57)="n",LEFT($F57)="f",LEFT(AK57)="y",LEFT(AK57)="t",LEFT(K57)="n",LEFT(K57)="f"),2,1),"")))))</f>
        <v/>
      </c>
      <c r="AM57" s="126" t="str">
        <f aca="false">IF(ISBLANK($B57),"",IF(OR(LEFT($I57)="y",LEFT($I57)="t",$I57=1,LEFT($H57)="y",LEFT($H57)="t",$H57=1,AND(ISBLANK($J57),ISBLANK($O57),ISBLANK($T57),ISBLANK($Y57),ISBLANK($AD57))),IF(OR(LEFT($I57)="y",LEFT($I57)="t",$I57=1,LEFT($H57)="y",LEFT($H57)="t",$H57=1),IF(OR(LEFT($I57)="y",LEFT($I57)="t",$I57=1),"DQ","P"),"NS"),IF(SUM(L57:N57)=0,"P",IF(J57=1,IF(OR(LEFT($AI57)="y",LEFT($AI57)="t"),"Y","N"),IF(J57=2,IF(OR(LEFT($AJ57)="y",LEFT($AJ57)="t"),"Y","N"),"")))))</f>
        <v/>
      </c>
      <c r="AN57" s="127" t="str">
        <f aca="false">IF(ISBLANK($B57),"",IF(ISNUMBER(AL57),ROUND(IF(ISBLANK(N57),IF(ISBLANK(M57),ROUND(L57,2),AVERAGE(L57:M57)),MEDIAN(L57:N57)),2),AL57))</f>
        <v/>
      </c>
      <c r="AO57" s="127" t="str">
        <f aca="false">IF(ISBLANK($B57),"",IF(ISNUMBER(AL57),ROUND(IF(LEFT($G57)="n",0.7,IF(LEFT($G57)="i",0.9,1))*IF(AM57="Y",1.3,1)*AN57,2),AL57))</f>
        <v/>
      </c>
      <c r="AP57" s="127" t="str">
        <f aca="false">IF(ISBLANK($B57),"",IF(ISNUMBER(AL57),(2-AL57)*3600+AO57,AL57))</f>
        <v/>
      </c>
      <c r="AQ57" s="125" t="str">
        <f aca="false">IF(ISBLANK($B57),"",IF(OR(LEFT($I57)="y",LEFT($I57)="t",$I57=1,LEFT($H57)="y",LEFT($H57)="t",$H57=1,AND(ISBLANK($J57),ISBLANK($O57),ISBLANK($T57),ISBLANK($Y57),ISBLANK($AD57))),IF(OR(LEFT($I57)="y",LEFT($I57)="t",$I57=1,LEFT($H57)="y",LEFT($H57)="t",$H57=1),IF(OR(LEFT($I57)="y",LEFT($I57)="t",$I57=1),"DQ","P"),"NS"),IF(SUM(Q57:S57)=0,"P",IF(O57=1,IF(OR(LEFT($E57)="n",LEFT($E57)="f",LEFT(AK57)="y",LEFT(AK57)="t",LEFT(P57)="n",LEFT(P57)="f"),2,1),IF(O57=2,IF(OR(LEFT($F57)="n",LEFT($F57)="f",LEFT(AK57)="y",LEFT(AK57)="t",LEFT(P57)="n",LEFT(P57)="f"),2,1),"")))))</f>
        <v/>
      </c>
      <c r="AR57" s="126" t="str">
        <f aca="false">IF(ISBLANK($B57),"",IF(OR(LEFT($I57)="y",LEFT($I57)="t",$I57=1,LEFT($H57)="y",LEFT($H57)="t",$H57=1,AND(ISBLANK($J57),ISBLANK($O57),ISBLANK($T57),ISBLANK($Y57),ISBLANK($AD57))),IF(OR(LEFT($I57)="y",LEFT($I57)="t",$I57=1,LEFT($H57)="y",LEFT($H57)="t",$H57=1),IF(OR(LEFT($I57)="y",LEFT($I57)="t",$I57=1),"DQ","P"),"NS"),IF(SUM(Q57:S57)=0,"P",IF(O57=1,IF(OR(LEFT($AI57)="y",LEFT($AI57)="t"),"Y","N"),IF(O57=2,IF(OR(LEFT($AJ57)="y",LEFT($AJ57)="t"),"Y","N"),"")))))</f>
        <v/>
      </c>
      <c r="AS57" s="127" t="str">
        <f aca="false">IF(ISBLANK($B57),"",IF(ISNUMBER(AQ57),ROUND(IF(ISBLANK(S57),IF(ISBLANK(R57),ROUND(Q57,2),AVERAGE(Q57:R57)),MEDIAN(Q57:S57)),2),AQ57))</f>
        <v/>
      </c>
      <c r="AT57" s="127" t="str">
        <f aca="false">IF(ISBLANK($B57),"",IF(ISNUMBER(AQ57),ROUND(IF(LEFT($G57)="n",0.7,IF(LEFT($G57)="i",0.9,1))*IF(AR57="Y",1.3,1)*AS57,2),AQ57))</f>
        <v/>
      </c>
      <c r="AU57" s="127" t="str">
        <f aca="false">IF(ISBLANK($B57),"",IF(ISNUMBER(AQ57),(2-AQ57)*3600+AT57,AQ57))</f>
        <v/>
      </c>
      <c r="AV57" s="125" t="str">
        <f aca="false">IF(ISBLANK($B57),"",IF(OR(LEFT($I57)="y",LEFT($I57)="t",$I57=1,LEFT($H57)="y",LEFT($H57)="t",$H57=1,AND(ISBLANK($J57),ISBLANK($O57),ISBLANK($T57),ISBLANK($Y57),ISBLANK($AD57))),IF(OR(LEFT($I57)="y",LEFT($I57)="t",$I57=1,LEFT($H57)="y",LEFT($H57)="t",$H57=1),IF(OR(LEFT($I57)="y",LEFT($I57)="t",$I57=1),"DQ","P"),"NS"),IF(SUM(V57:X57)=0,"P",IF(T57=1,IF(OR(LEFT($E57)="n",LEFT($E57)="f",LEFT(AK57)="y",LEFT(AK57)="t",LEFT(U57)="n",LEFT(U57)="f"),2,1),IF(T57=2,IF(OR(LEFT($F57)="n",LEFT($F57)="f",LEFT(AK57)="y",LEFT(AK57)="t",LEFT(U57)="n",LEFT(U57)="f"),2,1),"")))))</f>
        <v/>
      </c>
      <c r="AW57" s="126" t="str">
        <f aca="false">IF(ISBLANK($B57),"",IF(OR(LEFT($I57)="y",LEFT($I57)="t",$I57=1,LEFT($H57)="y",LEFT($H57)="t",$H57=1,AND(ISBLANK($J57),ISBLANK($O57),ISBLANK($T57),ISBLANK($Y57),ISBLANK($AD57))),IF(OR(LEFT($I57)="y",LEFT($I57)="t",$I57=1,LEFT($H57)="y",LEFT($H57)="t",$H57=1),IF(OR(LEFT($I57)="y",LEFT($I57)="t",$I57=1),"DQ","P"),"NS"),IF(SUM(V57:X57)=0,"P",IF(T57=1,IF(OR(LEFT($AI57)="y",LEFT($AI57)="t"),"Y","N"),IF(T57=2,IF(OR(LEFT($AJ57)="y",LEFT($AJ57)="t"),"Y","N"),"")))))</f>
        <v/>
      </c>
      <c r="AX57" s="127" t="str">
        <f aca="false">IF(ISBLANK($B57),"",IF(ISNUMBER(AV57),ROUND(IF(ISBLANK(X57),IF(ISBLANK(W57),ROUND(V57,2),AVERAGE(V57:W57)),MEDIAN(V57:X57)),2),AV57))</f>
        <v/>
      </c>
      <c r="AY57" s="127" t="str">
        <f aca="false">IF(ISBLANK($B57),"",IF(ISNUMBER(AV57),ROUND(IF(LEFT($G57)="n",0.7,IF(LEFT($G57)="i",0.9,1))*IF(AW57="Y",1.3,1)*AX57,2),AV57))</f>
        <v/>
      </c>
      <c r="AZ57" s="127" t="str">
        <f aca="false">IF(ISBLANK($B57),"",IF(ISNUMBER(AV57),(2-AV57)*3600+AY57,AV57))</f>
        <v/>
      </c>
      <c r="BA57" s="125" t="str">
        <f aca="false">IF(ISBLANK($B57),"",IF(OR(LEFT($I57)="y",LEFT($I57)="t",$I57=1,LEFT($H57)="y",LEFT($H57)="t",$H57=1,AND(ISBLANK($J57),ISBLANK($O57),ISBLANK($T57),ISBLANK($Y57),ISBLANK($AD57))),IF(OR(LEFT($I57)="y",LEFT($I57)="t",$I57=1,LEFT($H57)="y",LEFT($H57)="t",$H57=1),IF(OR(LEFT($I57)="y",LEFT($I57)="t",$I57=1),"DQ","P"),"NS"),IF(SUM(AA57:AC57)=0,"P",IF(Y57=1,IF(OR(LEFT($E57)="n",LEFT($E57)="f",LEFT(AK57)="y",LEFT(AK57)="t",LEFT(Z57)="n",LEFT(Z57)="f"),2,1),IF(Y57=2,IF(OR(LEFT($F57)="n",LEFT($F57)="f",LEFT(AK57)="y",LEFT(AK57)="t",LEFT(Z57)="n",LEFT(Z57)="f"),2,1),"")))))</f>
        <v/>
      </c>
      <c r="BB57" s="126" t="str">
        <f aca="false">IF(ISBLANK($B57),"",IF(OR(LEFT($I57)="y",LEFT($I57)="t",$I57=1,LEFT($H57)="y",LEFT($H57)="t",$H57=1,AND(ISBLANK($J57),ISBLANK($O57),ISBLANK($T57),ISBLANK($Y57),ISBLANK($AD57))),IF(OR(LEFT($I57)="y",LEFT($I57)="t",$I57=1,LEFT($H57)="y",LEFT($H57)="t",$H57=1),IF(OR(LEFT($I57)="y",LEFT($I57)="t",$I57=1),"DQ","P"),"NS"),IF(SUM(AA57:AC57)=0,"P",IF(Y57=1,IF(OR(LEFT($AI57)="y",LEFT($AI57)="t"),"Y","N"),IF(Y57=2,IF(OR(LEFT($AJ57)="y",LEFT($AJ57)="t"),"Y","N"),"")))))</f>
        <v/>
      </c>
      <c r="BC57" s="127" t="str">
        <f aca="false">IF(ISBLANK($B57),"",IF(ISNUMBER(BA57),ROUND(IF(ISBLANK(AC57),IF(ISBLANK(AB57),ROUND(AA57,2),AVERAGE(AA57:AB57)),MEDIAN(AA57:AC57)),2),BA57))</f>
        <v/>
      </c>
      <c r="BD57" s="127" t="str">
        <f aca="false">IF(ISBLANK($B57),"",IF(ISNUMBER(BA57),ROUND(IF(LEFT($G57)="n",0.7,IF(LEFT($G57)="i",0.9,1))*IF(BB57="Y",1.3,1)*BC57,2),BA57))</f>
        <v/>
      </c>
      <c r="BE57" s="127" t="str">
        <f aca="false">IF(ISBLANK($B57),"",IF(ISNUMBER(BA57),(2-BA57)*3600+BD57,BA57))</f>
        <v/>
      </c>
      <c r="BF57" s="125" t="str">
        <f aca="false">IF(ISBLANK($B57),"",IF(OR(LEFT($I57)="y",LEFT($I57)="t",$I57=1,LEFT($H57)="y",LEFT($H57)="t",$H57=1,AND(ISBLANK($J57),ISBLANK($O57),ISBLANK($T57),ISBLANK($Y57),ISBLANK($AD57))),IF(OR(LEFT($I57)="y",LEFT($I57)="t",$I57=1,LEFT($H57)="y",LEFT($H57)="t",$H57=1),IF(OR(LEFT($I57)="y",LEFT($I57)="t",$I57=1),"DQ","P"),"NS"),IF(SUM(AF57:AH57)=0,"P",IF(AD57=1,IF(OR(LEFT($E57)="n",LEFT($E57)="f",LEFT(AK57)="y",LEFT(AK57)="t",LEFT(AE57)="n",LEFT(AE57)="f"),2,1),IF(AD57=2,IF(OR(LEFT($F57)="n",LEFT($F57)="f",LEFT(AK57)="y",LEFT(AK57)="t",LEFT(AE57)="n",LEFT(AE57)="f"),2,1),"")))))</f>
        <v/>
      </c>
      <c r="BG57" s="126" t="str">
        <f aca="false">IF(ISBLANK($B57),"",IF(OR(LEFT($I57)="y",LEFT($I57)="t",$I57=1,LEFT($H57)="y",LEFT($H57)="t",$H57=1,AND(ISBLANK($J57),ISBLANK($O57),ISBLANK($T57),ISBLANK($Y57),ISBLANK($AD57))),IF(OR(LEFT($I57)="y",LEFT($I57)="t",$I57=1,LEFT($H57)="y",LEFT($H57)="t",$H57=1),IF(OR(LEFT($I57)="y",LEFT($I57)="t",$I57=1),"DQ","P"),"NS"),IF(SUM(AF57:AH57)=0,"P",IF(AD57=1,IF(OR(LEFT($AI57)="y",LEFT($AI57)="t"),"Y","N"),IF(AD57=2,IF(OR(LEFT($AJ57)="y",LEFT($AJ57)="t"),"Y","N"),"")))))</f>
        <v/>
      </c>
      <c r="BH57" s="127" t="str">
        <f aca="false">IF(ISBLANK($B57),"",IF(ISNUMBER(BF57),ROUND(IF(ISBLANK(AH57),IF(ISBLANK(AG57),ROUND(AF57,2),AVERAGE(AF57:AG57)),MEDIAN(AF57:AH57)),2),BF57))</f>
        <v/>
      </c>
      <c r="BI57" s="127" t="str">
        <f aca="false">IF(ISBLANK($B57),"",IF(ISNUMBER(BF57),ROUND(IF(LEFT($G57)="n",0.7,IF(LEFT($G57)="i",0.9,1))*IF(BG57="Y",1.3,1)*BH57,2),BF57))</f>
        <v/>
      </c>
      <c r="BJ57" s="128" t="str">
        <f aca="false">IF(ISBLANK($B57),"",IF(ISNUMBER(BF57),(2-BF57)*3600+BI57,BF57))</f>
        <v/>
      </c>
      <c r="BK57" s="129" t="str">
        <f aca="false">IF(ISBLANK($B57),"",IF(AP57="P",-0.01,AP57))</f>
        <v/>
      </c>
      <c r="BL57" s="127" t="str">
        <f aca="false">IF(ISBLANK($B57),"",IF(AU57="P",-0.01,AU57))</f>
        <v/>
      </c>
      <c r="BM57" s="127" t="str">
        <f aca="false">IF(ISBLANK($B57),"",IF(AZ57="P",-0.01,AZ57))</f>
        <v/>
      </c>
      <c r="BN57" s="127" t="str">
        <f aca="false">IF(ISBLANK($B57),"",IF(BE57="P",-0.01,BE57))</f>
        <v/>
      </c>
      <c r="BO57" s="128" t="str">
        <f aca="false">IF(ISBLANK($B57),"",IF(BJ57="P",-0.01,BJ57))</f>
        <v/>
      </c>
      <c r="BP57" s="130" t="str">
        <f aca="false">IF(ISBLANK($B57),"",IF(OR($BK57="NS",$BK57="DQ"),$BK57,IF(LARGE($BK57:$BO57,1)=-0.01,"P",2-FLOOR(LARGE($BK57:$BO57,1)/3600,1))))</f>
        <v/>
      </c>
      <c r="BQ57" s="127" t="str">
        <f aca="false">IF(ISBLANK($B57),"",IF(OR($BK57="NS",$BK57="DQ"),$BK57,IF(LARGE($BK57:$BO57,1)=-0.01,"P",MOD(LARGE($BK57:$BO57,1),3600))))</f>
        <v/>
      </c>
      <c r="BR57" s="131" t="str">
        <f aca="false">IF(ISBLANK($B57),"",IF(OR($BK57="NS",$BK57="DQ"),$BK57,IF(LARGE($BK57:$BO57,2)=-0.01,"P",2-FLOOR(LARGE($BK57:$BO57,2)/3600,1))))</f>
        <v/>
      </c>
      <c r="BS57" s="127" t="str">
        <f aca="false">IF(ISBLANK($B57),"",IF(OR($BK57="NS",$BK57="DQ"),$BK57,IF(LARGE($BK57:$BO57,2)=-0.01,"P",MOD(LARGE($BK57:$BO57,2),3600))))</f>
        <v/>
      </c>
      <c r="BT57" s="131" t="str">
        <f aca="false">IF(ISBLANK($B57),"",IF(OR($BK57="NS",$BK57="DQ"),$BK57,IF(LARGE($BK57:$BO57,3)=-0.01,"P",2-FLOOR(LARGE($BK57:$BO57,3)/3600,1))))</f>
        <v/>
      </c>
      <c r="BU57" s="127" t="str">
        <f aca="false">IF(ISBLANK($B57),"",IF(OR($BK57="NS",$BK57="DQ"),$BK57,IF(LARGE($BK57:$BO57,3)=-0.01,"P",MOD(LARGE($BK57:$BO57,3),3600))))</f>
        <v/>
      </c>
      <c r="BV57" s="130" t="str">
        <f aca="false">IF(ISBLANK($B57),"",IF(OR($BK57="NS",$BK57="DQ"),$BK57,IF(LARGE($BK57:$BO57,3)=-0.01,"P",2-FLOOR(LARGE($BK57:$BO57,4)/3600,1))))</f>
        <v/>
      </c>
      <c r="BW57" s="128" t="str">
        <f aca="false">IF(ISBLANK($B57),"",IF(OR($BK57="NS",$BK57="DQ"),$BK57,IF(LARGE($BK57:$BO57,3)=-0.01,"P",MOD(LARGE($BK57:$BO57,4),3600))))</f>
        <v/>
      </c>
      <c r="BX57" s="132" t="str">
        <f aca="false">IF(ISBLANK($B57),"",BP57)</f>
        <v/>
      </c>
      <c r="BY57" s="127" t="str">
        <f aca="false">IF(ISBLANK($B57),"",IF(OR($BP57="NS",$BP57="DQ",$BP57="P"),$BP57,IF(BP57=BR57,IF(BR57=BT57,BQ57+BS57+BU57,BQ57+BS57),BQ57)))</f>
        <v/>
      </c>
      <c r="BZ57" s="127" t="str">
        <f aca="false">IF(ISBLANK($B57),"",IF(ISNUMBER(BX57),(2-BX57)*3600+BY57,BX57))</f>
        <v/>
      </c>
      <c r="CA57" s="131" t="str">
        <f aca="false">IF(ISBLANK($B57),"",IF(OR($BP57="NS",$BP57="DQ",$BP57="P"),$BP57,IF($BP57=$BR57,IF($BR57=$BT57,BV57,BT57),BR57)))</f>
        <v/>
      </c>
      <c r="CB57" s="127" t="str">
        <f aca="false">IF(ISBLANK($B57),"",IF(OR($BP57="NS",$BP57="DQ",$BP57="P"),$BP57,IF($BP57=$BR57,IF($BR57=$BT57,BW57,BU57),BS57)))</f>
        <v/>
      </c>
      <c r="CC57" s="128" t="str">
        <f aca="false">IF(ISBLANK($B57),"",IF(CA57="P",-0.01,IF(ISNUMBER(CA57),(2-CA57)*3600+CB57,CA57)))</f>
        <v/>
      </c>
      <c r="CD57" s="132" t="str">
        <f aca="true">IF(ISBLANK($B57),"",IF(ISNUMBER(BZ57),RANK(BZ57,OFFSET($BZ$8,0,0,$D$1),0),BZ57))</f>
        <v/>
      </c>
      <c r="CE57" s="131" t="str">
        <f aca="true">IF(ISBLANK($B57),"",IF(ISNUMBER(CD57),COUNT(OFFSET(CD$8,0,0,$D$1,1))+1-RANK(CD57,OFFSET(CD$8,0,0,$D$1,1),0)-RANK(CD57,OFFSET(CD$8,0,0,$D$1,1),1),0))</f>
        <v/>
      </c>
      <c r="CF57" s="127" t="str">
        <f aca="false">IF(ISBLANK($B57),"",CC57)</f>
        <v/>
      </c>
      <c r="CG57" s="133" t="str">
        <f aca="false">IF(ISBLANK($B57),"",IF(ISNUMBER(BX57),CD57-IF(ISNUMBER(CF57),CF57/100000,0),BX57))</f>
        <v/>
      </c>
      <c r="CH57" s="134" t="str">
        <f aca="false">IF(ISBLANK($B57),"",IF(ISNUMBER($BX57),BY57,$BX57))</f>
        <v/>
      </c>
      <c r="CI57" s="135" t="str">
        <f aca="false">BX57</f>
        <v/>
      </c>
      <c r="CJ57" s="136" t="str">
        <f aca="false">IF(ISBLANK($B57),"",IF(ISNUMBER($BX57),CD57-CK57,$BX57))</f>
        <v/>
      </c>
      <c r="CK57" s="135" t="str">
        <f aca="true">IF(ISBLANK($B57),"",IF(ISNUMBER($BX57),RANK(CG57,OFFSET(CG$8,0,0,$D$1,1),1),$BX57))</f>
        <v/>
      </c>
      <c r="CL57" s="135" t="str">
        <f aca="false">IF(ISBLANK($B57),"",IF(ISNUMBER(CK57),CK57,IF(CK57="P",$D$1,IF(CK57="NS",$D$1+1,IF(CK57="DQ",$D$1+2)))))</f>
        <v/>
      </c>
      <c r="CN57" s="1" t="n">
        <v>50</v>
      </c>
      <c r="CO57" s="137" t="str">
        <f aca="true">IF(ISBLANK($B57),"",VLOOKUP(CN57,OFFSET(CQ$8,0,0,$D$1,4),4,FALSE()))</f>
        <v/>
      </c>
      <c r="CP57" s="138" t="str">
        <f aca="false">IF(ISBLANK($B57),"",CL57+ROW($A57)/1000)</f>
        <v/>
      </c>
      <c r="CQ57" s="138" t="str">
        <f aca="true">IF(ISBLANK($B57),"",RANK(CP57,OFFSET(CP$8,0,0,$D$1),1))</f>
        <v/>
      </c>
      <c r="CR57" s="138" t="str">
        <f aca="false">IF(ISBLANK($B57),"",$B57)</f>
        <v/>
      </c>
      <c r="CS57" s="138" t="str">
        <f aca="false">IF(ISBLANK($B57),"",CL57)</f>
        <v/>
      </c>
      <c r="CT57" s="139" t="str">
        <f aca="false">CK57</f>
        <v/>
      </c>
      <c r="CU57" s="140" t="str">
        <f aca="true">IF(ISBLANK($B57),"",VLOOKUP(CN57,OFFSET(CQ$8,0,0,$D$1,4),2,FALSE()))</f>
        <v/>
      </c>
    </row>
    <row r="58" customFormat="false" ht="14.25" hidden="false" customHeight="false" outlineLevel="0" collapsed="false">
      <c r="A58" s="160" t="n">
        <v>51</v>
      </c>
      <c r="B58" s="161"/>
      <c r="C58" s="162" t="str">
        <f aca="true">IF(ISBLANK($B58),IF(OR(ISBLANK($B57),CELL("row",$B58)-7&gt;$D$1),"","Enter School Name Here     "),"")</f>
        <v/>
      </c>
      <c r="D58" s="163"/>
      <c r="E58" s="141"/>
      <c r="F58" s="164"/>
      <c r="G58" s="165"/>
      <c r="H58" s="143"/>
      <c r="I58" s="142"/>
      <c r="J58" s="166"/>
      <c r="K58" s="164"/>
      <c r="L58" s="167"/>
      <c r="M58" s="168"/>
      <c r="N58" s="168"/>
      <c r="O58" s="166"/>
      <c r="P58" s="164"/>
      <c r="Q58" s="167"/>
      <c r="R58" s="168"/>
      <c r="S58" s="168"/>
      <c r="T58" s="166"/>
      <c r="U58" s="164"/>
      <c r="V58" s="167"/>
      <c r="W58" s="168"/>
      <c r="X58" s="168"/>
      <c r="Y58" s="166"/>
      <c r="Z58" s="164"/>
      <c r="AA58" s="167"/>
      <c r="AB58" s="168"/>
      <c r="AC58" s="168"/>
      <c r="AD58" s="166"/>
      <c r="AE58" s="164"/>
      <c r="AF58" s="167"/>
      <c r="AG58" s="168"/>
      <c r="AH58" s="168"/>
      <c r="AI58" s="141" t="s">
        <v>84</v>
      </c>
      <c r="AJ58" s="142" t="s">
        <v>84</v>
      </c>
      <c r="AK58" s="143" t="s">
        <v>84</v>
      </c>
      <c r="AL58" s="144" t="str">
        <f aca="false">IF(ISBLANK($B58),"",IF(OR(LEFT($I58)="y",LEFT($I58)="t",$I58=1,LEFT($H58)="y",LEFT($H58)="t",$H58=1,AND(ISBLANK($J58),ISBLANK($O58),ISBLANK($T58),ISBLANK($Y58),ISBLANK($AD58))),IF(OR(LEFT($I58)="y",LEFT($I58)="t",$I58=1,LEFT($H58)="y",LEFT($H58)="t",$H58=1),IF(OR(LEFT($I58)="y",LEFT($I58)="t",$I58=1),"DQ","P"),"NS"),IF(SUM(L58:N58)=0,"P",IF(J58=1,IF(OR(LEFT($E58)="n",LEFT($E58)="f",LEFT(AK58)="y",LEFT(AK58)="t",LEFT(K58)="n",LEFT(K58)="f"),2,1),IF(J58=2,IF(OR(LEFT($F58)="n",LEFT($F58)="f",LEFT(AK58)="y",LEFT(AK58)="t",LEFT(K58)="n",LEFT(K58)="f"),2,1),"")))))</f>
        <v/>
      </c>
      <c r="AM58" s="145" t="str">
        <f aca="false">IF(ISBLANK($B58),"",IF(OR(LEFT($I58)="y",LEFT($I58)="t",$I58=1,LEFT($H58)="y",LEFT($H58)="t",$H58=1,AND(ISBLANK($J58),ISBLANK($O58),ISBLANK($T58),ISBLANK($Y58),ISBLANK($AD58))),IF(OR(LEFT($I58)="y",LEFT($I58)="t",$I58=1,LEFT($H58)="y",LEFT($H58)="t",$H58=1),IF(OR(LEFT($I58)="y",LEFT($I58)="t",$I58=1),"DQ","P"),"NS"),IF(SUM(L58:N58)=0,"P",IF(J58=1,IF(OR(LEFT($AI58)="y",LEFT($AI58)="t"),"Y","N"),IF(J58=2,IF(OR(LEFT($AJ58)="y",LEFT($AJ58)="t"),"Y","N"),"")))))</f>
        <v/>
      </c>
      <c r="AN58" s="146" t="str">
        <f aca="false">IF(ISBLANK($B58),"",IF(ISNUMBER(AL58),ROUND(IF(ISBLANK(N58),IF(ISBLANK(M58),ROUND(L58,2),AVERAGE(L58:M58)),MEDIAN(L58:N58)),2),AL58))</f>
        <v/>
      </c>
      <c r="AO58" s="146" t="str">
        <f aca="false">IF(ISBLANK($B58),"",IF(ISNUMBER(AL58),ROUND(IF(LEFT($G58)="n",0.7,IF(LEFT($G58)="i",0.9,1))*IF(AM58="Y",1.3,1)*AN58,2),AL58))</f>
        <v/>
      </c>
      <c r="AP58" s="146" t="str">
        <f aca="false">IF(ISBLANK($B58),"",IF(ISNUMBER(AL58),(2-AL58)*3600+AO58,AL58))</f>
        <v/>
      </c>
      <c r="AQ58" s="144" t="str">
        <f aca="false">IF(ISBLANK($B58),"",IF(OR(LEFT($I58)="y",LEFT($I58)="t",$I58=1,LEFT($H58)="y",LEFT($H58)="t",$H58=1,AND(ISBLANK($J58),ISBLANK($O58),ISBLANK($T58),ISBLANK($Y58),ISBLANK($AD58))),IF(OR(LEFT($I58)="y",LEFT($I58)="t",$I58=1,LEFT($H58)="y",LEFT($H58)="t",$H58=1),IF(OR(LEFT($I58)="y",LEFT($I58)="t",$I58=1),"DQ","P"),"NS"),IF(SUM(Q58:S58)=0,"P",IF(O58=1,IF(OR(LEFT($E58)="n",LEFT($E58)="f",LEFT(AK58)="y",LEFT(AK58)="t",LEFT(P58)="n",LEFT(P58)="f"),2,1),IF(O58=2,IF(OR(LEFT($F58)="n",LEFT($F58)="f",LEFT(AK58)="y",LEFT(AK58)="t",LEFT(P58)="n",LEFT(P58)="f"),2,1),"")))))</f>
        <v/>
      </c>
      <c r="AR58" s="145" t="str">
        <f aca="false">IF(ISBLANK($B58),"",IF(OR(LEFT($I58)="y",LEFT($I58)="t",$I58=1,LEFT($H58)="y",LEFT($H58)="t",$H58=1,AND(ISBLANK($J58),ISBLANK($O58),ISBLANK($T58),ISBLANK($Y58),ISBLANK($AD58))),IF(OR(LEFT($I58)="y",LEFT($I58)="t",$I58=1,LEFT($H58)="y",LEFT($H58)="t",$H58=1),IF(OR(LEFT($I58)="y",LEFT($I58)="t",$I58=1),"DQ","P"),"NS"),IF(SUM(Q58:S58)=0,"P",IF(O58=1,IF(OR(LEFT($AI58)="y",LEFT($AI58)="t"),"Y","N"),IF(O58=2,IF(OR(LEFT($AJ58)="y",LEFT($AJ58)="t"),"Y","N"),"")))))</f>
        <v/>
      </c>
      <c r="AS58" s="146" t="str">
        <f aca="false">IF(ISBLANK($B58),"",IF(ISNUMBER(AQ58),ROUND(IF(ISBLANK(S58),IF(ISBLANK(R58),ROUND(Q58,2),AVERAGE(Q58:R58)),MEDIAN(Q58:S58)),2),AQ58))</f>
        <v/>
      </c>
      <c r="AT58" s="146" t="str">
        <f aca="false">IF(ISBLANK($B58),"",IF(ISNUMBER(AQ58),ROUND(IF(LEFT($G58)="n",0.7,IF(LEFT($G58)="i",0.9,1))*IF(AR58="Y",1.3,1)*AS58,2),AQ58))</f>
        <v/>
      </c>
      <c r="AU58" s="146" t="str">
        <f aca="false">IF(ISBLANK($B58),"",IF(ISNUMBER(AQ58),(2-AQ58)*3600+AT58,AQ58))</f>
        <v/>
      </c>
      <c r="AV58" s="144" t="str">
        <f aca="false">IF(ISBLANK($B58),"",IF(OR(LEFT($I58)="y",LEFT($I58)="t",$I58=1,LEFT($H58)="y",LEFT($H58)="t",$H58=1,AND(ISBLANK($J58),ISBLANK($O58),ISBLANK($T58),ISBLANK($Y58),ISBLANK($AD58))),IF(OR(LEFT($I58)="y",LEFT($I58)="t",$I58=1,LEFT($H58)="y",LEFT($H58)="t",$H58=1),IF(OR(LEFT($I58)="y",LEFT($I58)="t",$I58=1),"DQ","P"),"NS"),IF(SUM(V58:X58)=0,"P",IF(T58=1,IF(OR(LEFT($E58)="n",LEFT($E58)="f",LEFT(AK58)="y",LEFT(AK58)="t",LEFT(U58)="n",LEFT(U58)="f"),2,1),IF(T58=2,IF(OR(LEFT($F58)="n",LEFT($F58)="f",LEFT(AK58)="y",LEFT(AK58)="t",LEFT(U58)="n",LEFT(U58)="f"),2,1),"")))))</f>
        <v/>
      </c>
      <c r="AW58" s="145" t="str">
        <f aca="false">IF(ISBLANK($B58),"",IF(OR(LEFT($I58)="y",LEFT($I58)="t",$I58=1,LEFT($H58)="y",LEFT($H58)="t",$H58=1,AND(ISBLANK($J58),ISBLANK($O58),ISBLANK($T58),ISBLANK($Y58),ISBLANK($AD58))),IF(OR(LEFT($I58)="y",LEFT($I58)="t",$I58=1,LEFT($H58)="y",LEFT($H58)="t",$H58=1),IF(OR(LEFT($I58)="y",LEFT($I58)="t",$I58=1),"DQ","P"),"NS"),IF(SUM(V58:X58)=0,"P",IF(T58=1,IF(OR(LEFT($AI58)="y",LEFT($AI58)="t"),"Y","N"),IF(T58=2,IF(OR(LEFT($AJ58)="y",LEFT($AJ58)="t"),"Y","N"),"")))))</f>
        <v/>
      </c>
      <c r="AX58" s="146" t="str">
        <f aca="false">IF(ISBLANK($B58),"",IF(ISNUMBER(AV58),ROUND(IF(ISBLANK(X58),IF(ISBLANK(W58),ROUND(V58,2),AVERAGE(V58:W58)),MEDIAN(V58:X58)),2),AV58))</f>
        <v/>
      </c>
      <c r="AY58" s="146" t="str">
        <f aca="false">IF(ISBLANK($B58),"",IF(ISNUMBER(AV58),ROUND(IF(LEFT($G58)="n",0.7,IF(LEFT($G58)="i",0.9,1))*IF(AW58="Y",1.3,1)*AX58,2),AV58))</f>
        <v/>
      </c>
      <c r="AZ58" s="146" t="str">
        <f aca="false">IF(ISBLANK($B58),"",IF(ISNUMBER(AV58),(2-AV58)*3600+AY58,AV58))</f>
        <v/>
      </c>
      <c r="BA58" s="144" t="str">
        <f aca="false">IF(ISBLANK($B58),"",IF(OR(LEFT($I58)="y",LEFT($I58)="t",$I58=1,LEFT($H58)="y",LEFT($H58)="t",$H58=1,AND(ISBLANK($J58),ISBLANK($O58),ISBLANK($T58),ISBLANK($Y58),ISBLANK($AD58))),IF(OR(LEFT($I58)="y",LEFT($I58)="t",$I58=1,LEFT($H58)="y",LEFT($H58)="t",$H58=1),IF(OR(LEFT($I58)="y",LEFT($I58)="t",$I58=1),"DQ","P"),"NS"),IF(SUM(AA58:AC58)=0,"P",IF(Y58=1,IF(OR(LEFT($E58)="n",LEFT($E58)="f",LEFT(AK58)="y",LEFT(AK58)="t",LEFT(Z58)="n",LEFT(Z58)="f"),2,1),IF(Y58=2,IF(OR(LEFT($F58)="n",LEFT($F58)="f",LEFT(AK58)="y",LEFT(AK58)="t",LEFT(Z58)="n",LEFT(Z58)="f"),2,1),"")))))</f>
        <v/>
      </c>
      <c r="BB58" s="145" t="str">
        <f aca="false">IF(ISBLANK($B58),"",IF(OR(LEFT($I58)="y",LEFT($I58)="t",$I58=1,LEFT($H58)="y",LEFT($H58)="t",$H58=1,AND(ISBLANK($J58),ISBLANK($O58),ISBLANK($T58),ISBLANK($Y58),ISBLANK($AD58))),IF(OR(LEFT($I58)="y",LEFT($I58)="t",$I58=1,LEFT($H58)="y",LEFT($H58)="t",$H58=1),IF(OR(LEFT($I58)="y",LEFT($I58)="t",$I58=1),"DQ","P"),"NS"),IF(SUM(AA58:AC58)=0,"P",IF(Y58=1,IF(OR(LEFT($AI58)="y",LEFT($AI58)="t"),"Y","N"),IF(Y58=2,IF(OR(LEFT($AJ58)="y",LEFT($AJ58)="t"),"Y","N"),"")))))</f>
        <v/>
      </c>
      <c r="BC58" s="146" t="str">
        <f aca="false">IF(ISBLANK($B58),"",IF(ISNUMBER(BA58),ROUND(IF(ISBLANK(AC58),IF(ISBLANK(AB58),ROUND(AA58,2),AVERAGE(AA58:AB58)),MEDIAN(AA58:AC58)),2),BA58))</f>
        <v/>
      </c>
      <c r="BD58" s="146" t="str">
        <f aca="false">IF(ISBLANK($B58),"",IF(ISNUMBER(BA58),ROUND(IF(LEFT($G58)="n",0.7,IF(LEFT($G58)="i",0.9,1))*IF(BB58="Y",1.3,1)*BC58,2),BA58))</f>
        <v/>
      </c>
      <c r="BE58" s="146" t="str">
        <f aca="false">IF(ISBLANK($B58),"",IF(ISNUMBER(BA58),(2-BA58)*3600+BD58,BA58))</f>
        <v/>
      </c>
      <c r="BF58" s="144" t="str">
        <f aca="false">IF(ISBLANK($B58),"",IF(OR(LEFT($I58)="y",LEFT($I58)="t",$I58=1,LEFT($H58)="y",LEFT($H58)="t",$H58=1,AND(ISBLANK($J58),ISBLANK($O58),ISBLANK($T58),ISBLANK($Y58),ISBLANK($AD58))),IF(OR(LEFT($I58)="y",LEFT($I58)="t",$I58=1,LEFT($H58)="y",LEFT($H58)="t",$H58=1),IF(OR(LEFT($I58)="y",LEFT($I58)="t",$I58=1),"DQ","P"),"NS"),IF(SUM(AF58:AH58)=0,"P",IF(AD58=1,IF(OR(LEFT($E58)="n",LEFT($E58)="f",LEFT(AK58)="y",LEFT(AK58)="t",LEFT(AE58)="n",LEFT(AE58)="f"),2,1),IF(AD58=2,IF(OR(LEFT($F58)="n",LEFT($F58)="f",LEFT(AK58)="y",LEFT(AK58)="t",LEFT(AE58)="n",LEFT(AE58)="f"),2,1),"")))))</f>
        <v/>
      </c>
      <c r="BG58" s="145" t="str">
        <f aca="false">IF(ISBLANK($B58),"",IF(OR(LEFT($I58)="y",LEFT($I58)="t",$I58=1,LEFT($H58)="y",LEFT($H58)="t",$H58=1,AND(ISBLANK($J58),ISBLANK($O58),ISBLANK($T58),ISBLANK($Y58),ISBLANK($AD58))),IF(OR(LEFT($I58)="y",LEFT($I58)="t",$I58=1,LEFT($H58)="y",LEFT($H58)="t",$H58=1),IF(OR(LEFT($I58)="y",LEFT($I58)="t",$I58=1),"DQ","P"),"NS"),IF(SUM(AF58:AH58)=0,"P",IF(AD58=1,IF(OR(LEFT($AI58)="y",LEFT($AI58)="t"),"Y","N"),IF(AD58=2,IF(OR(LEFT($AJ58)="y",LEFT($AJ58)="t"),"Y","N"),"")))))</f>
        <v/>
      </c>
      <c r="BH58" s="146" t="str">
        <f aca="false">IF(ISBLANK($B58),"",IF(ISNUMBER(BF58),ROUND(IF(ISBLANK(AH58),IF(ISBLANK(AG58),ROUND(AF58,2),AVERAGE(AF58:AG58)),MEDIAN(AF58:AH58)),2),BF58))</f>
        <v/>
      </c>
      <c r="BI58" s="146" t="str">
        <f aca="false">IF(ISBLANK($B58),"",IF(ISNUMBER(BF58),ROUND(IF(LEFT($G58)="n",0.7,IF(LEFT($G58)="i",0.9,1))*IF(BG58="Y",1.3,1)*BH58,2),BF58))</f>
        <v/>
      </c>
      <c r="BJ58" s="147" t="str">
        <f aca="false">IF(ISBLANK($B58),"",IF(ISNUMBER(BF58),(2-BF58)*3600+BI58,BF58))</f>
        <v/>
      </c>
      <c r="BK58" s="148" t="str">
        <f aca="false">IF(ISBLANK($B58),"",IF(AP58="P",-0.01,AP58))</f>
        <v/>
      </c>
      <c r="BL58" s="146" t="str">
        <f aca="false">IF(ISBLANK($B58),"",IF(AU58="P",-0.01,AU58))</f>
        <v/>
      </c>
      <c r="BM58" s="146" t="str">
        <f aca="false">IF(ISBLANK($B58),"",IF(AZ58="P",-0.01,AZ58))</f>
        <v/>
      </c>
      <c r="BN58" s="146" t="str">
        <f aca="false">IF(ISBLANK($B58),"",IF(BE58="P",-0.01,BE58))</f>
        <v/>
      </c>
      <c r="BO58" s="147" t="str">
        <f aca="false">IF(ISBLANK($B58),"",IF(BJ58="P",-0.01,BJ58))</f>
        <v/>
      </c>
      <c r="BP58" s="149" t="str">
        <f aca="false">IF(ISBLANK($B58),"",IF(OR($BK58="NS",$BK58="DQ"),$BK58,IF(LARGE($BK58:$BO58,1)=-0.01,"P",2-FLOOR(LARGE($BK58:$BO58,1)/3600,1))))</f>
        <v/>
      </c>
      <c r="BQ58" s="146" t="str">
        <f aca="false">IF(ISBLANK($B58),"",IF(OR($BK58="NS",$BK58="DQ"),$BK58,IF(LARGE($BK58:$BO58,1)=-0.01,"P",MOD(LARGE($BK58:$BO58,1),3600))))</f>
        <v/>
      </c>
      <c r="BR58" s="150" t="str">
        <f aca="false">IF(ISBLANK($B58),"",IF(OR($BK58="NS",$BK58="DQ"),$BK58,IF(LARGE($BK58:$BO58,2)=-0.01,"P",2-FLOOR(LARGE($BK58:$BO58,2)/3600,1))))</f>
        <v/>
      </c>
      <c r="BS58" s="146" t="str">
        <f aca="false">IF(ISBLANK($B58),"",IF(OR($BK58="NS",$BK58="DQ"),$BK58,IF(LARGE($BK58:$BO58,2)=-0.01,"P",MOD(LARGE($BK58:$BO58,2),3600))))</f>
        <v/>
      </c>
      <c r="BT58" s="150" t="str">
        <f aca="false">IF(ISBLANK($B58),"",IF(OR($BK58="NS",$BK58="DQ"),$BK58,IF(LARGE($BK58:$BO58,3)=-0.01,"P",2-FLOOR(LARGE($BK58:$BO58,3)/3600,1))))</f>
        <v/>
      </c>
      <c r="BU58" s="146" t="str">
        <f aca="false">IF(ISBLANK($B58),"",IF(OR($BK58="NS",$BK58="DQ"),$BK58,IF(LARGE($BK58:$BO58,3)=-0.01,"P",MOD(LARGE($BK58:$BO58,3),3600))))</f>
        <v/>
      </c>
      <c r="BV58" s="149" t="str">
        <f aca="false">IF(ISBLANK($B58),"",IF(OR($BK58="NS",$BK58="DQ"),$BK58,IF(LARGE($BK58:$BO58,3)=-0.01,"P",2-FLOOR(LARGE($BK58:$BO58,4)/3600,1))))</f>
        <v/>
      </c>
      <c r="BW58" s="147" t="str">
        <f aca="false">IF(ISBLANK($B58),"",IF(OR($BK58="NS",$BK58="DQ"),$BK58,IF(LARGE($BK58:$BO58,3)=-0.01,"P",MOD(LARGE($BK58:$BO58,4),3600))))</f>
        <v/>
      </c>
      <c r="BX58" s="151" t="str">
        <f aca="false">IF(ISBLANK($B58),"",BP58)</f>
        <v/>
      </c>
      <c r="BY58" s="146" t="str">
        <f aca="false">IF(ISBLANK($B58),"",IF(OR($BP58="NS",$BP58="DQ",$BP58="P"),$BP58,IF(BP58=BR58,IF(BR58=BT58,BQ58+BS58+BU58,BQ58+BS58),BQ58)))</f>
        <v/>
      </c>
      <c r="BZ58" s="146" t="str">
        <f aca="false">IF(ISBLANK($B58),"",IF(ISNUMBER(BX58),(2-BX58)*3600+BY58,BX58))</f>
        <v/>
      </c>
      <c r="CA58" s="150" t="str">
        <f aca="false">IF(ISBLANK($B58),"",IF(OR($BP58="NS",$BP58="DQ",$BP58="P"),$BP58,IF($BP58=$BR58,IF($BR58=$BT58,BV58,BT58),BR58)))</f>
        <v/>
      </c>
      <c r="CB58" s="146" t="str">
        <f aca="false">IF(ISBLANK($B58),"",IF(OR($BP58="NS",$BP58="DQ",$BP58="P"),$BP58,IF($BP58=$BR58,IF($BR58=$BT58,BW58,BU58),BS58)))</f>
        <v/>
      </c>
      <c r="CC58" s="147" t="str">
        <f aca="false">IF(ISBLANK($B58),"",IF(CA58="P",-0.01,IF(ISNUMBER(CA58),(2-CA58)*3600+CB58,CA58)))</f>
        <v/>
      </c>
      <c r="CD58" s="151" t="str">
        <f aca="true">IF(ISBLANK($B58),"",IF(ISNUMBER(BZ58),RANK(BZ58,OFFSET($BZ$8,0,0,$D$1),0),BZ58))</f>
        <v/>
      </c>
      <c r="CE58" s="150" t="str">
        <f aca="true">IF(ISBLANK($B58),"",IF(ISNUMBER(CD58),COUNT(OFFSET(CD$8,0,0,$D$1,1))+1-RANK(CD58,OFFSET(CD$8,0,0,$D$1,1),0)-RANK(CD58,OFFSET(CD$8,0,0,$D$1,1),1),0))</f>
        <v/>
      </c>
      <c r="CF58" s="146" t="str">
        <f aca="false">IF(ISBLANK($B58),"",CC58)</f>
        <v/>
      </c>
      <c r="CG58" s="152" t="str">
        <f aca="false">IF(ISBLANK($B58),"",IF(ISNUMBER(BX58),CD58-IF(ISNUMBER(CF58),CF58/100000,0),BX58))</f>
        <v/>
      </c>
      <c r="CH58" s="110" t="str">
        <f aca="false">IF(ISBLANK($B58),"",IF(ISNUMBER($BX58),BY58,$BX58))</f>
        <v/>
      </c>
      <c r="CI58" s="111" t="str">
        <f aca="false">BX58</f>
        <v/>
      </c>
      <c r="CJ58" s="112" t="str">
        <f aca="false">IF(ISBLANK($B58),"",IF(ISNUMBER($BX58),CD58-CK58,$BX58))</f>
        <v/>
      </c>
      <c r="CK58" s="111" t="str">
        <f aca="true">IF(ISBLANK($B58),"",IF(ISNUMBER($BX58),RANK(CG58,OFFSET(CG$8,0,0,$D$1,1),1),$BX58))</f>
        <v/>
      </c>
      <c r="CL58" s="111" t="str">
        <f aca="false">IF(ISBLANK($B58),"",IF(ISNUMBER(CK58),CK58,IF(CK58="P",$D$1,IF(CK58="NS",$D$1+1,IF(CK58="DQ",$D$1+2)))))</f>
        <v/>
      </c>
      <c r="CN58" s="1" t="n">
        <v>51</v>
      </c>
      <c r="CO58" s="113" t="str">
        <f aca="true">IF(ISBLANK($B58),"",VLOOKUP(CN58,OFFSET(CQ$8,0,0,$D$1,4),4,FALSE()))</f>
        <v/>
      </c>
      <c r="CP58" s="53" t="str">
        <f aca="false">IF(ISBLANK($B58),"",CL58+ROW($A58)/1000)</f>
        <v/>
      </c>
      <c r="CQ58" s="53" t="str">
        <f aca="true">IF(ISBLANK($B58),"",RANK(CP58,OFFSET(CP$8,0,0,$D$1),1))</f>
        <v/>
      </c>
      <c r="CR58" s="53" t="str">
        <f aca="false">IF(ISBLANK($B58),"",$B58)</f>
        <v/>
      </c>
      <c r="CS58" s="53" t="str">
        <f aca="false">IF(ISBLANK($B58),"",CL58)</f>
        <v/>
      </c>
      <c r="CT58" s="114" t="str">
        <f aca="false">CK58</f>
        <v/>
      </c>
      <c r="CU58" s="115" t="str">
        <f aca="true">IF(ISBLANK($B58),"",VLOOKUP(CN58,OFFSET(CQ$8,0,0,$D$1,4),2,FALSE()))</f>
        <v/>
      </c>
    </row>
    <row r="59" customFormat="false" ht="14.25" hidden="false" customHeight="false" outlineLevel="0" collapsed="false">
      <c r="A59" s="169" t="n">
        <v>52</v>
      </c>
      <c r="B59" s="170"/>
      <c r="C59" s="171" t="str">
        <f aca="true">IF(ISBLANK($B59),IF(OR(ISBLANK($B58),CELL("row",$B59)-7&gt;$D$1),"","Enter School Name Here     "),"")</f>
        <v/>
      </c>
      <c r="D59" s="172"/>
      <c r="E59" s="122"/>
      <c r="F59" s="173"/>
      <c r="G59" s="174"/>
      <c r="H59" s="124"/>
      <c r="I59" s="123"/>
      <c r="J59" s="166"/>
      <c r="K59" s="173"/>
      <c r="L59" s="175"/>
      <c r="M59" s="176"/>
      <c r="N59" s="176"/>
      <c r="O59" s="166"/>
      <c r="P59" s="173"/>
      <c r="Q59" s="175"/>
      <c r="R59" s="176"/>
      <c r="S59" s="176"/>
      <c r="T59" s="166"/>
      <c r="U59" s="173"/>
      <c r="V59" s="175"/>
      <c r="W59" s="176"/>
      <c r="X59" s="176"/>
      <c r="Y59" s="166"/>
      <c r="Z59" s="173"/>
      <c r="AA59" s="175"/>
      <c r="AB59" s="176"/>
      <c r="AC59" s="176"/>
      <c r="AD59" s="166"/>
      <c r="AE59" s="173"/>
      <c r="AF59" s="175"/>
      <c r="AG59" s="176"/>
      <c r="AH59" s="176"/>
      <c r="AI59" s="122" t="s">
        <v>84</v>
      </c>
      <c r="AJ59" s="123" t="s">
        <v>84</v>
      </c>
      <c r="AK59" s="124" t="s">
        <v>84</v>
      </c>
      <c r="AL59" s="125" t="str">
        <f aca="false">IF(ISBLANK($B59),"",IF(OR(LEFT($I59)="y",LEFT($I59)="t",$I59=1,LEFT($H59)="y",LEFT($H59)="t",$H59=1,AND(ISBLANK($J59),ISBLANK($O59),ISBLANK($T59),ISBLANK($Y59),ISBLANK($AD59))),IF(OR(LEFT($I59)="y",LEFT($I59)="t",$I59=1,LEFT($H59)="y",LEFT($H59)="t",$H59=1),IF(OR(LEFT($I59)="y",LEFT($I59)="t",$I59=1),"DQ","P"),"NS"),IF(SUM(L59:N59)=0,"P",IF(J59=1,IF(OR(LEFT($E59)="n",LEFT($E59)="f",LEFT(AK59)="y",LEFT(AK59)="t",LEFT(K59)="n",LEFT(K59)="f"),2,1),IF(J59=2,IF(OR(LEFT($F59)="n",LEFT($F59)="f",LEFT(AK59)="y",LEFT(AK59)="t",LEFT(K59)="n",LEFT(K59)="f"),2,1),"")))))</f>
        <v/>
      </c>
      <c r="AM59" s="126" t="str">
        <f aca="false">IF(ISBLANK($B59),"",IF(OR(LEFT($I59)="y",LEFT($I59)="t",$I59=1,LEFT($H59)="y",LEFT($H59)="t",$H59=1,AND(ISBLANK($J59),ISBLANK($O59),ISBLANK($T59),ISBLANK($Y59),ISBLANK($AD59))),IF(OR(LEFT($I59)="y",LEFT($I59)="t",$I59=1,LEFT($H59)="y",LEFT($H59)="t",$H59=1),IF(OR(LEFT($I59)="y",LEFT($I59)="t",$I59=1),"DQ","P"),"NS"),IF(SUM(L59:N59)=0,"P",IF(J59=1,IF(OR(LEFT($AI59)="y",LEFT($AI59)="t"),"Y","N"),IF(J59=2,IF(OR(LEFT($AJ59)="y",LEFT($AJ59)="t"),"Y","N"),"")))))</f>
        <v/>
      </c>
      <c r="AN59" s="127" t="str">
        <f aca="false">IF(ISBLANK($B59),"",IF(ISNUMBER(AL59),ROUND(IF(ISBLANK(N59),IF(ISBLANK(M59),ROUND(L59,2),AVERAGE(L59:M59)),MEDIAN(L59:N59)),2),AL59))</f>
        <v/>
      </c>
      <c r="AO59" s="127" t="str">
        <f aca="false">IF(ISBLANK($B59),"",IF(ISNUMBER(AL59),ROUND(IF(LEFT($G59)="n",0.7,IF(LEFT($G59)="i",0.9,1))*IF(AM59="Y",1.3,1)*AN59,2),AL59))</f>
        <v/>
      </c>
      <c r="AP59" s="127" t="str">
        <f aca="false">IF(ISBLANK($B59),"",IF(ISNUMBER(AL59),(2-AL59)*3600+AO59,AL59))</f>
        <v/>
      </c>
      <c r="AQ59" s="125" t="str">
        <f aca="false">IF(ISBLANK($B59),"",IF(OR(LEFT($I59)="y",LEFT($I59)="t",$I59=1,LEFT($H59)="y",LEFT($H59)="t",$H59=1,AND(ISBLANK($J59),ISBLANK($O59),ISBLANK($T59),ISBLANK($Y59),ISBLANK($AD59))),IF(OR(LEFT($I59)="y",LEFT($I59)="t",$I59=1,LEFT($H59)="y",LEFT($H59)="t",$H59=1),IF(OR(LEFT($I59)="y",LEFT($I59)="t",$I59=1),"DQ","P"),"NS"),IF(SUM(Q59:S59)=0,"P",IF(O59=1,IF(OR(LEFT($E59)="n",LEFT($E59)="f",LEFT(AK59)="y",LEFT(AK59)="t",LEFT(P59)="n",LEFT(P59)="f"),2,1),IF(O59=2,IF(OR(LEFT($F59)="n",LEFT($F59)="f",LEFT(AK59)="y",LEFT(AK59)="t",LEFT(P59)="n",LEFT(P59)="f"),2,1),"")))))</f>
        <v/>
      </c>
      <c r="AR59" s="126" t="str">
        <f aca="false">IF(ISBLANK($B59),"",IF(OR(LEFT($I59)="y",LEFT($I59)="t",$I59=1,LEFT($H59)="y",LEFT($H59)="t",$H59=1,AND(ISBLANK($J59),ISBLANK($O59),ISBLANK($T59),ISBLANK($Y59),ISBLANK($AD59))),IF(OR(LEFT($I59)="y",LEFT($I59)="t",$I59=1,LEFT($H59)="y",LEFT($H59)="t",$H59=1),IF(OR(LEFT($I59)="y",LEFT($I59)="t",$I59=1),"DQ","P"),"NS"),IF(SUM(Q59:S59)=0,"P",IF(O59=1,IF(OR(LEFT($AI59)="y",LEFT($AI59)="t"),"Y","N"),IF(O59=2,IF(OR(LEFT($AJ59)="y",LEFT($AJ59)="t"),"Y","N"),"")))))</f>
        <v/>
      </c>
      <c r="AS59" s="127" t="str">
        <f aca="false">IF(ISBLANK($B59),"",IF(ISNUMBER(AQ59),ROUND(IF(ISBLANK(S59),IF(ISBLANK(R59),ROUND(Q59,2),AVERAGE(Q59:R59)),MEDIAN(Q59:S59)),2),AQ59))</f>
        <v/>
      </c>
      <c r="AT59" s="127" t="str">
        <f aca="false">IF(ISBLANK($B59),"",IF(ISNUMBER(AQ59),ROUND(IF(LEFT($G59)="n",0.7,IF(LEFT($G59)="i",0.9,1))*IF(AR59="Y",1.3,1)*AS59,2),AQ59))</f>
        <v/>
      </c>
      <c r="AU59" s="127" t="str">
        <f aca="false">IF(ISBLANK($B59),"",IF(ISNUMBER(AQ59),(2-AQ59)*3600+AT59,AQ59))</f>
        <v/>
      </c>
      <c r="AV59" s="125" t="str">
        <f aca="false">IF(ISBLANK($B59),"",IF(OR(LEFT($I59)="y",LEFT($I59)="t",$I59=1,LEFT($H59)="y",LEFT($H59)="t",$H59=1,AND(ISBLANK($J59),ISBLANK($O59),ISBLANK($T59),ISBLANK($Y59),ISBLANK($AD59))),IF(OR(LEFT($I59)="y",LEFT($I59)="t",$I59=1,LEFT($H59)="y",LEFT($H59)="t",$H59=1),IF(OR(LEFT($I59)="y",LEFT($I59)="t",$I59=1),"DQ","P"),"NS"),IF(SUM(V59:X59)=0,"P",IF(T59=1,IF(OR(LEFT($E59)="n",LEFT($E59)="f",LEFT(AK59)="y",LEFT(AK59)="t",LEFT(U59)="n",LEFT(U59)="f"),2,1),IF(T59=2,IF(OR(LEFT($F59)="n",LEFT($F59)="f",LEFT(AK59)="y",LEFT(AK59)="t",LEFT(U59)="n",LEFT(U59)="f"),2,1),"")))))</f>
        <v/>
      </c>
      <c r="AW59" s="126" t="str">
        <f aca="false">IF(ISBLANK($B59),"",IF(OR(LEFT($I59)="y",LEFT($I59)="t",$I59=1,LEFT($H59)="y",LEFT($H59)="t",$H59=1,AND(ISBLANK($J59),ISBLANK($O59),ISBLANK($T59),ISBLANK($Y59),ISBLANK($AD59))),IF(OR(LEFT($I59)="y",LEFT($I59)="t",$I59=1,LEFT($H59)="y",LEFT($H59)="t",$H59=1),IF(OR(LEFT($I59)="y",LEFT($I59)="t",$I59=1),"DQ","P"),"NS"),IF(SUM(V59:X59)=0,"P",IF(T59=1,IF(OR(LEFT($AI59)="y",LEFT($AI59)="t"),"Y","N"),IF(T59=2,IF(OR(LEFT($AJ59)="y",LEFT($AJ59)="t"),"Y","N"),"")))))</f>
        <v/>
      </c>
      <c r="AX59" s="127" t="str">
        <f aca="false">IF(ISBLANK($B59),"",IF(ISNUMBER(AV59),ROUND(IF(ISBLANK(X59),IF(ISBLANK(W59),ROUND(V59,2),AVERAGE(V59:W59)),MEDIAN(V59:X59)),2),AV59))</f>
        <v/>
      </c>
      <c r="AY59" s="127" t="str">
        <f aca="false">IF(ISBLANK($B59),"",IF(ISNUMBER(AV59),ROUND(IF(LEFT($G59)="n",0.7,IF(LEFT($G59)="i",0.9,1))*IF(AW59="Y",1.3,1)*AX59,2),AV59))</f>
        <v/>
      </c>
      <c r="AZ59" s="127" t="str">
        <f aca="false">IF(ISBLANK($B59),"",IF(ISNUMBER(AV59),(2-AV59)*3600+AY59,AV59))</f>
        <v/>
      </c>
      <c r="BA59" s="125" t="str">
        <f aca="false">IF(ISBLANK($B59),"",IF(OR(LEFT($I59)="y",LEFT($I59)="t",$I59=1,LEFT($H59)="y",LEFT($H59)="t",$H59=1,AND(ISBLANK($J59),ISBLANK($O59),ISBLANK($T59),ISBLANK($Y59),ISBLANK($AD59))),IF(OR(LEFT($I59)="y",LEFT($I59)="t",$I59=1,LEFT($H59)="y",LEFT($H59)="t",$H59=1),IF(OR(LEFT($I59)="y",LEFT($I59)="t",$I59=1),"DQ","P"),"NS"),IF(SUM(AA59:AC59)=0,"P",IF(Y59=1,IF(OR(LEFT($E59)="n",LEFT($E59)="f",LEFT(AK59)="y",LEFT(AK59)="t",LEFT(Z59)="n",LEFT(Z59)="f"),2,1),IF(Y59=2,IF(OR(LEFT($F59)="n",LEFT($F59)="f",LEFT(AK59)="y",LEFT(AK59)="t",LEFT(Z59)="n",LEFT(Z59)="f"),2,1),"")))))</f>
        <v/>
      </c>
      <c r="BB59" s="126" t="str">
        <f aca="false">IF(ISBLANK($B59),"",IF(OR(LEFT($I59)="y",LEFT($I59)="t",$I59=1,LEFT($H59)="y",LEFT($H59)="t",$H59=1,AND(ISBLANK($J59),ISBLANK($O59),ISBLANK($T59),ISBLANK($Y59),ISBLANK($AD59))),IF(OR(LEFT($I59)="y",LEFT($I59)="t",$I59=1,LEFT($H59)="y",LEFT($H59)="t",$H59=1),IF(OR(LEFT($I59)="y",LEFT($I59)="t",$I59=1),"DQ","P"),"NS"),IF(SUM(AA59:AC59)=0,"P",IF(Y59=1,IF(OR(LEFT($AI59)="y",LEFT($AI59)="t"),"Y","N"),IF(Y59=2,IF(OR(LEFT($AJ59)="y",LEFT($AJ59)="t"),"Y","N"),"")))))</f>
        <v/>
      </c>
      <c r="BC59" s="127" t="str">
        <f aca="false">IF(ISBLANK($B59),"",IF(ISNUMBER(BA59),ROUND(IF(ISBLANK(AC59),IF(ISBLANK(AB59),ROUND(AA59,2),AVERAGE(AA59:AB59)),MEDIAN(AA59:AC59)),2),BA59))</f>
        <v/>
      </c>
      <c r="BD59" s="127" t="str">
        <f aca="false">IF(ISBLANK($B59),"",IF(ISNUMBER(BA59),ROUND(IF(LEFT($G59)="n",0.7,IF(LEFT($G59)="i",0.9,1))*IF(BB59="Y",1.3,1)*BC59,2),BA59))</f>
        <v/>
      </c>
      <c r="BE59" s="127" t="str">
        <f aca="false">IF(ISBLANK($B59),"",IF(ISNUMBER(BA59),(2-BA59)*3600+BD59,BA59))</f>
        <v/>
      </c>
      <c r="BF59" s="125" t="str">
        <f aca="false">IF(ISBLANK($B59),"",IF(OR(LEFT($I59)="y",LEFT($I59)="t",$I59=1,LEFT($H59)="y",LEFT($H59)="t",$H59=1,AND(ISBLANK($J59),ISBLANK($O59),ISBLANK($T59),ISBLANK($Y59),ISBLANK($AD59))),IF(OR(LEFT($I59)="y",LEFT($I59)="t",$I59=1,LEFT($H59)="y",LEFT($H59)="t",$H59=1),IF(OR(LEFT($I59)="y",LEFT($I59)="t",$I59=1),"DQ","P"),"NS"),IF(SUM(AF59:AH59)=0,"P",IF(AD59=1,IF(OR(LEFT($E59)="n",LEFT($E59)="f",LEFT(AK59)="y",LEFT(AK59)="t",LEFT(AE59)="n",LEFT(AE59)="f"),2,1),IF(AD59=2,IF(OR(LEFT($F59)="n",LEFT($F59)="f",LEFT(AK59)="y",LEFT(AK59)="t",LEFT(AE59)="n",LEFT(AE59)="f"),2,1),"")))))</f>
        <v/>
      </c>
      <c r="BG59" s="126" t="str">
        <f aca="false">IF(ISBLANK($B59),"",IF(OR(LEFT($I59)="y",LEFT($I59)="t",$I59=1,LEFT($H59)="y",LEFT($H59)="t",$H59=1,AND(ISBLANK($J59),ISBLANK($O59),ISBLANK($T59),ISBLANK($Y59),ISBLANK($AD59))),IF(OR(LEFT($I59)="y",LEFT($I59)="t",$I59=1,LEFT($H59)="y",LEFT($H59)="t",$H59=1),IF(OR(LEFT($I59)="y",LEFT($I59)="t",$I59=1),"DQ","P"),"NS"),IF(SUM(AF59:AH59)=0,"P",IF(AD59=1,IF(OR(LEFT($AI59)="y",LEFT($AI59)="t"),"Y","N"),IF(AD59=2,IF(OR(LEFT($AJ59)="y",LEFT($AJ59)="t"),"Y","N"),"")))))</f>
        <v/>
      </c>
      <c r="BH59" s="127" t="str">
        <f aca="false">IF(ISBLANK($B59),"",IF(ISNUMBER(BF59),ROUND(IF(ISBLANK(AH59),IF(ISBLANK(AG59),ROUND(AF59,2),AVERAGE(AF59:AG59)),MEDIAN(AF59:AH59)),2),BF59))</f>
        <v/>
      </c>
      <c r="BI59" s="127" t="str">
        <f aca="false">IF(ISBLANK($B59),"",IF(ISNUMBER(BF59),ROUND(IF(LEFT($G59)="n",0.7,IF(LEFT($G59)="i",0.9,1))*IF(BG59="Y",1.3,1)*BH59,2),BF59))</f>
        <v/>
      </c>
      <c r="BJ59" s="128" t="str">
        <f aca="false">IF(ISBLANK($B59),"",IF(ISNUMBER(BF59),(2-BF59)*3600+BI59,BF59))</f>
        <v/>
      </c>
      <c r="BK59" s="129" t="str">
        <f aca="false">IF(ISBLANK($B59),"",IF(AP59="P",-0.01,AP59))</f>
        <v/>
      </c>
      <c r="BL59" s="127" t="str">
        <f aca="false">IF(ISBLANK($B59),"",IF(AU59="P",-0.01,AU59))</f>
        <v/>
      </c>
      <c r="BM59" s="127" t="str">
        <f aca="false">IF(ISBLANK($B59),"",IF(AZ59="P",-0.01,AZ59))</f>
        <v/>
      </c>
      <c r="BN59" s="127" t="str">
        <f aca="false">IF(ISBLANK($B59),"",IF(BE59="P",-0.01,BE59))</f>
        <v/>
      </c>
      <c r="BO59" s="128" t="str">
        <f aca="false">IF(ISBLANK($B59),"",IF(BJ59="P",-0.01,BJ59))</f>
        <v/>
      </c>
      <c r="BP59" s="130" t="str">
        <f aca="false">IF(ISBLANK($B59),"",IF(OR($BK59="NS",$BK59="DQ"),$BK59,IF(LARGE($BK59:$BO59,1)=-0.01,"P",2-FLOOR(LARGE($BK59:$BO59,1)/3600,1))))</f>
        <v/>
      </c>
      <c r="BQ59" s="127" t="str">
        <f aca="false">IF(ISBLANK($B59),"",IF(OR($BK59="NS",$BK59="DQ"),$BK59,IF(LARGE($BK59:$BO59,1)=-0.01,"P",MOD(LARGE($BK59:$BO59,1),3600))))</f>
        <v/>
      </c>
      <c r="BR59" s="131" t="str">
        <f aca="false">IF(ISBLANK($B59),"",IF(OR($BK59="NS",$BK59="DQ"),$BK59,IF(LARGE($BK59:$BO59,2)=-0.01,"P",2-FLOOR(LARGE($BK59:$BO59,2)/3600,1))))</f>
        <v/>
      </c>
      <c r="BS59" s="127" t="str">
        <f aca="false">IF(ISBLANK($B59),"",IF(OR($BK59="NS",$BK59="DQ"),$BK59,IF(LARGE($BK59:$BO59,2)=-0.01,"P",MOD(LARGE($BK59:$BO59,2),3600))))</f>
        <v/>
      </c>
      <c r="BT59" s="131" t="str">
        <f aca="false">IF(ISBLANK($B59),"",IF(OR($BK59="NS",$BK59="DQ"),$BK59,IF(LARGE($BK59:$BO59,3)=-0.01,"P",2-FLOOR(LARGE($BK59:$BO59,3)/3600,1))))</f>
        <v/>
      </c>
      <c r="BU59" s="127" t="str">
        <f aca="false">IF(ISBLANK($B59),"",IF(OR($BK59="NS",$BK59="DQ"),$BK59,IF(LARGE($BK59:$BO59,3)=-0.01,"P",MOD(LARGE($BK59:$BO59,3),3600))))</f>
        <v/>
      </c>
      <c r="BV59" s="130" t="str">
        <f aca="false">IF(ISBLANK($B59),"",IF(OR($BK59="NS",$BK59="DQ"),$BK59,IF(LARGE($BK59:$BO59,3)=-0.01,"P",2-FLOOR(LARGE($BK59:$BO59,4)/3600,1))))</f>
        <v/>
      </c>
      <c r="BW59" s="128" t="str">
        <f aca="false">IF(ISBLANK($B59),"",IF(OR($BK59="NS",$BK59="DQ"),$BK59,IF(LARGE($BK59:$BO59,3)=-0.01,"P",MOD(LARGE($BK59:$BO59,4),3600))))</f>
        <v/>
      </c>
      <c r="BX59" s="132" t="str">
        <f aca="false">IF(ISBLANK($B59),"",BP59)</f>
        <v/>
      </c>
      <c r="BY59" s="127" t="str">
        <f aca="false">IF(ISBLANK($B59),"",IF(OR($BP59="NS",$BP59="DQ",$BP59="P"),$BP59,IF(BP59=BR59,IF(BR59=BT59,BQ59+BS59+BU59,BQ59+BS59),BQ59)))</f>
        <v/>
      </c>
      <c r="BZ59" s="127" t="str">
        <f aca="false">IF(ISBLANK($B59),"",IF(ISNUMBER(BX59),(2-BX59)*3600+BY59,BX59))</f>
        <v/>
      </c>
      <c r="CA59" s="131" t="str">
        <f aca="false">IF(ISBLANK($B59),"",IF(OR($BP59="NS",$BP59="DQ",$BP59="P"),$BP59,IF($BP59=$BR59,IF($BR59=$BT59,BV59,BT59),BR59)))</f>
        <v/>
      </c>
      <c r="CB59" s="127" t="str">
        <f aca="false">IF(ISBLANK($B59),"",IF(OR($BP59="NS",$BP59="DQ",$BP59="P"),$BP59,IF($BP59=$BR59,IF($BR59=$BT59,BW59,BU59),BS59)))</f>
        <v/>
      </c>
      <c r="CC59" s="128" t="str">
        <f aca="false">IF(ISBLANK($B59),"",IF(CA59="P",-0.01,IF(ISNUMBER(CA59),(2-CA59)*3600+CB59,CA59)))</f>
        <v/>
      </c>
      <c r="CD59" s="132" t="str">
        <f aca="true">IF(ISBLANK($B59),"",IF(ISNUMBER(BZ59),RANK(BZ59,OFFSET($BZ$8,0,0,$D$1),0),BZ59))</f>
        <v/>
      </c>
      <c r="CE59" s="131" t="str">
        <f aca="true">IF(ISBLANK($B59),"",IF(ISNUMBER(CD59),COUNT(OFFSET(CD$8,0,0,$D$1,1))+1-RANK(CD59,OFFSET(CD$8,0,0,$D$1,1),0)-RANK(CD59,OFFSET(CD$8,0,0,$D$1,1),1),0))</f>
        <v/>
      </c>
      <c r="CF59" s="127" t="str">
        <f aca="false">IF(ISBLANK($B59),"",CC59)</f>
        <v/>
      </c>
      <c r="CG59" s="133" t="str">
        <f aca="false">IF(ISBLANK($B59),"",IF(ISNUMBER(BX59),CD59-IF(ISNUMBER(CF59),CF59/100000,0),BX59))</f>
        <v/>
      </c>
      <c r="CH59" s="134" t="str">
        <f aca="false">IF(ISBLANK($B59),"",IF(ISNUMBER($BX59),BY59,$BX59))</f>
        <v/>
      </c>
      <c r="CI59" s="135" t="str">
        <f aca="false">BX59</f>
        <v/>
      </c>
      <c r="CJ59" s="136" t="str">
        <f aca="false">IF(ISBLANK($B59),"",IF(ISNUMBER($BX59),CD59-CK59,$BX59))</f>
        <v/>
      </c>
      <c r="CK59" s="135" t="str">
        <f aca="true">IF(ISBLANK($B59),"",IF(ISNUMBER($BX59),RANK(CG59,OFFSET(CG$8,0,0,$D$1,1),1),$BX59))</f>
        <v/>
      </c>
      <c r="CL59" s="135" t="str">
        <f aca="false">IF(ISBLANK($B59),"",IF(ISNUMBER(CK59),CK59,IF(CK59="P",$D$1,IF(CK59="NS",$D$1+1,IF(CK59="DQ",$D$1+2)))))</f>
        <v/>
      </c>
      <c r="CN59" s="1" t="n">
        <v>52</v>
      </c>
      <c r="CO59" s="137" t="str">
        <f aca="true">IF(ISBLANK($B59),"",VLOOKUP(CN59,OFFSET(CQ$8,0,0,$D$1,4),4,FALSE()))</f>
        <v/>
      </c>
      <c r="CP59" s="138" t="str">
        <f aca="false">IF(ISBLANK($B59),"",CL59+ROW($A59)/1000)</f>
        <v/>
      </c>
      <c r="CQ59" s="138" t="str">
        <f aca="true">IF(ISBLANK($B59),"",RANK(CP59,OFFSET(CP$8,0,0,$D$1),1))</f>
        <v/>
      </c>
      <c r="CR59" s="138" t="str">
        <f aca="false">IF(ISBLANK($B59),"",$B59)</f>
        <v/>
      </c>
      <c r="CS59" s="138" t="str">
        <f aca="false">IF(ISBLANK($B59),"",CL59)</f>
        <v/>
      </c>
      <c r="CT59" s="139" t="str">
        <f aca="false">CK59</f>
        <v/>
      </c>
      <c r="CU59" s="140" t="str">
        <f aca="true">IF(ISBLANK($B59),"",VLOOKUP(CN59,OFFSET(CQ$8,0,0,$D$1,4),2,FALSE()))</f>
        <v/>
      </c>
    </row>
    <row r="60" customFormat="false" ht="14.25" hidden="false" customHeight="false" outlineLevel="0" collapsed="false">
      <c r="A60" s="160" t="n">
        <v>53</v>
      </c>
      <c r="B60" s="161"/>
      <c r="C60" s="162" t="str">
        <f aca="true">IF(ISBLANK($B60),IF(OR(ISBLANK($B59),CELL("row",$B60)-7&gt;$D$1),"","Enter School Name Here     "),"")</f>
        <v/>
      </c>
      <c r="D60" s="163"/>
      <c r="E60" s="141"/>
      <c r="F60" s="164"/>
      <c r="G60" s="165"/>
      <c r="H60" s="143"/>
      <c r="I60" s="142"/>
      <c r="J60" s="166"/>
      <c r="K60" s="164"/>
      <c r="L60" s="167"/>
      <c r="M60" s="168"/>
      <c r="N60" s="168"/>
      <c r="O60" s="166"/>
      <c r="P60" s="164"/>
      <c r="Q60" s="167"/>
      <c r="R60" s="168"/>
      <c r="S60" s="168"/>
      <c r="T60" s="166"/>
      <c r="U60" s="164"/>
      <c r="V60" s="167"/>
      <c r="W60" s="168"/>
      <c r="X60" s="168"/>
      <c r="Y60" s="166"/>
      <c r="Z60" s="164"/>
      <c r="AA60" s="167"/>
      <c r="AB60" s="168"/>
      <c r="AC60" s="168"/>
      <c r="AD60" s="166"/>
      <c r="AE60" s="164"/>
      <c r="AF60" s="167"/>
      <c r="AG60" s="168"/>
      <c r="AH60" s="168"/>
      <c r="AI60" s="141" t="s">
        <v>84</v>
      </c>
      <c r="AJ60" s="142" t="s">
        <v>84</v>
      </c>
      <c r="AK60" s="143" t="s">
        <v>84</v>
      </c>
      <c r="AL60" s="144" t="str">
        <f aca="false">IF(ISBLANK($B60),"",IF(OR(LEFT($I60)="y",LEFT($I60)="t",$I60=1,LEFT($H60)="y",LEFT($H60)="t",$H60=1,AND(ISBLANK($J60),ISBLANK($O60),ISBLANK($T60),ISBLANK($Y60),ISBLANK($AD60))),IF(OR(LEFT($I60)="y",LEFT($I60)="t",$I60=1,LEFT($H60)="y",LEFT($H60)="t",$H60=1),IF(OR(LEFT($I60)="y",LEFT($I60)="t",$I60=1),"DQ","P"),"NS"),IF(SUM(L60:N60)=0,"P",IF(J60=1,IF(OR(LEFT($E60)="n",LEFT($E60)="f",LEFT(AK60)="y",LEFT(AK60)="t",LEFT(K60)="n",LEFT(K60)="f"),2,1),IF(J60=2,IF(OR(LEFT($F60)="n",LEFT($F60)="f",LEFT(AK60)="y",LEFT(AK60)="t",LEFT(K60)="n",LEFT(K60)="f"),2,1),"")))))</f>
        <v/>
      </c>
      <c r="AM60" s="145" t="str">
        <f aca="false">IF(ISBLANK($B60),"",IF(OR(LEFT($I60)="y",LEFT($I60)="t",$I60=1,LEFT($H60)="y",LEFT($H60)="t",$H60=1,AND(ISBLANK($J60),ISBLANK($O60),ISBLANK($T60),ISBLANK($Y60),ISBLANK($AD60))),IF(OR(LEFT($I60)="y",LEFT($I60)="t",$I60=1,LEFT($H60)="y",LEFT($H60)="t",$H60=1),IF(OR(LEFT($I60)="y",LEFT($I60)="t",$I60=1),"DQ","P"),"NS"),IF(SUM(L60:N60)=0,"P",IF(J60=1,IF(OR(LEFT($AI60)="y",LEFT($AI60)="t"),"Y","N"),IF(J60=2,IF(OR(LEFT($AJ60)="y",LEFT($AJ60)="t"),"Y","N"),"")))))</f>
        <v/>
      </c>
      <c r="AN60" s="146" t="str">
        <f aca="false">IF(ISBLANK($B60),"",IF(ISNUMBER(AL60),ROUND(IF(ISBLANK(N60),IF(ISBLANK(M60),ROUND(L60,2),AVERAGE(L60:M60)),MEDIAN(L60:N60)),2),AL60))</f>
        <v/>
      </c>
      <c r="AO60" s="146" t="str">
        <f aca="false">IF(ISBLANK($B60),"",IF(ISNUMBER(AL60),ROUND(IF(LEFT($G60)="n",0.7,IF(LEFT($G60)="i",0.9,1))*IF(AM60="Y",1.3,1)*AN60,2),AL60))</f>
        <v/>
      </c>
      <c r="AP60" s="146" t="str">
        <f aca="false">IF(ISBLANK($B60),"",IF(ISNUMBER(AL60),(2-AL60)*3600+AO60,AL60))</f>
        <v/>
      </c>
      <c r="AQ60" s="144" t="str">
        <f aca="false">IF(ISBLANK($B60),"",IF(OR(LEFT($I60)="y",LEFT($I60)="t",$I60=1,LEFT($H60)="y",LEFT($H60)="t",$H60=1,AND(ISBLANK($J60),ISBLANK($O60),ISBLANK($T60),ISBLANK($Y60),ISBLANK($AD60))),IF(OR(LEFT($I60)="y",LEFT($I60)="t",$I60=1,LEFT($H60)="y",LEFT($H60)="t",$H60=1),IF(OR(LEFT($I60)="y",LEFT($I60)="t",$I60=1),"DQ","P"),"NS"),IF(SUM(Q60:S60)=0,"P",IF(O60=1,IF(OR(LEFT($E60)="n",LEFT($E60)="f",LEFT(AK60)="y",LEFT(AK60)="t",LEFT(P60)="n",LEFT(P60)="f"),2,1),IF(O60=2,IF(OR(LEFT($F60)="n",LEFT($F60)="f",LEFT(AK60)="y",LEFT(AK60)="t",LEFT(P60)="n",LEFT(P60)="f"),2,1),"")))))</f>
        <v/>
      </c>
      <c r="AR60" s="145" t="str">
        <f aca="false">IF(ISBLANK($B60),"",IF(OR(LEFT($I60)="y",LEFT($I60)="t",$I60=1,LEFT($H60)="y",LEFT($H60)="t",$H60=1,AND(ISBLANK($J60),ISBLANK($O60),ISBLANK($T60),ISBLANK($Y60),ISBLANK($AD60))),IF(OR(LEFT($I60)="y",LEFT($I60)="t",$I60=1,LEFT($H60)="y",LEFT($H60)="t",$H60=1),IF(OR(LEFT($I60)="y",LEFT($I60)="t",$I60=1),"DQ","P"),"NS"),IF(SUM(Q60:S60)=0,"P",IF(O60=1,IF(OR(LEFT($AI60)="y",LEFT($AI60)="t"),"Y","N"),IF(O60=2,IF(OR(LEFT($AJ60)="y",LEFT($AJ60)="t"),"Y","N"),"")))))</f>
        <v/>
      </c>
      <c r="AS60" s="146" t="str">
        <f aca="false">IF(ISBLANK($B60),"",IF(ISNUMBER(AQ60),ROUND(IF(ISBLANK(S60),IF(ISBLANK(R60),ROUND(Q60,2),AVERAGE(Q60:R60)),MEDIAN(Q60:S60)),2),AQ60))</f>
        <v/>
      </c>
      <c r="AT60" s="146" t="str">
        <f aca="false">IF(ISBLANK($B60),"",IF(ISNUMBER(AQ60),ROUND(IF(LEFT($G60)="n",0.7,IF(LEFT($G60)="i",0.9,1))*IF(AR60="Y",1.3,1)*AS60,2),AQ60))</f>
        <v/>
      </c>
      <c r="AU60" s="146" t="str">
        <f aca="false">IF(ISBLANK($B60),"",IF(ISNUMBER(AQ60),(2-AQ60)*3600+AT60,AQ60))</f>
        <v/>
      </c>
      <c r="AV60" s="144" t="str">
        <f aca="false">IF(ISBLANK($B60),"",IF(OR(LEFT($I60)="y",LEFT($I60)="t",$I60=1,LEFT($H60)="y",LEFT($H60)="t",$H60=1,AND(ISBLANK($J60),ISBLANK($O60),ISBLANK($T60),ISBLANK($Y60),ISBLANK($AD60))),IF(OR(LEFT($I60)="y",LEFT($I60)="t",$I60=1,LEFT($H60)="y",LEFT($H60)="t",$H60=1),IF(OR(LEFT($I60)="y",LEFT($I60)="t",$I60=1),"DQ","P"),"NS"),IF(SUM(V60:X60)=0,"P",IF(T60=1,IF(OR(LEFT($E60)="n",LEFT($E60)="f",LEFT(AK60)="y",LEFT(AK60)="t",LEFT(U60)="n",LEFT(U60)="f"),2,1),IF(T60=2,IF(OR(LEFT($F60)="n",LEFT($F60)="f",LEFT(AK60)="y",LEFT(AK60)="t",LEFT(U60)="n",LEFT(U60)="f"),2,1),"")))))</f>
        <v/>
      </c>
      <c r="AW60" s="145" t="str">
        <f aca="false">IF(ISBLANK($B60),"",IF(OR(LEFT($I60)="y",LEFT($I60)="t",$I60=1,LEFT($H60)="y",LEFT($H60)="t",$H60=1,AND(ISBLANK($J60),ISBLANK($O60),ISBLANK($T60),ISBLANK($Y60),ISBLANK($AD60))),IF(OR(LEFT($I60)="y",LEFT($I60)="t",$I60=1,LEFT($H60)="y",LEFT($H60)="t",$H60=1),IF(OR(LEFT($I60)="y",LEFT($I60)="t",$I60=1),"DQ","P"),"NS"),IF(SUM(V60:X60)=0,"P",IF(T60=1,IF(OR(LEFT($AI60)="y",LEFT($AI60)="t"),"Y","N"),IF(T60=2,IF(OR(LEFT($AJ60)="y",LEFT($AJ60)="t"),"Y","N"),"")))))</f>
        <v/>
      </c>
      <c r="AX60" s="146" t="str">
        <f aca="false">IF(ISBLANK($B60),"",IF(ISNUMBER(AV60),ROUND(IF(ISBLANK(X60),IF(ISBLANK(W60),ROUND(V60,2),AVERAGE(V60:W60)),MEDIAN(V60:X60)),2),AV60))</f>
        <v/>
      </c>
      <c r="AY60" s="146" t="str">
        <f aca="false">IF(ISBLANK($B60),"",IF(ISNUMBER(AV60),ROUND(IF(LEFT($G60)="n",0.7,IF(LEFT($G60)="i",0.9,1))*IF(AW60="Y",1.3,1)*AX60,2),AV60))</f>
        <v/>
      </c>
      <c r="AZ60" s="146" t="str">
        <f aca="false">IF(ISBLANK($B60),"",IF(ISNUMBER(AV60),(2-AV60)*3600+AY60,AV60))</f>
        <v/>
      </c>
      <c r="BA60" s="144" t="str">
        <f aca="false">IF(ISBLANK($B60),"",IF(OR(LEFT($I60)="y",LEFT($I60)="t",$I60=1,LEFT($H60)="y",LEFT($H60)="t",$H60=1,AND(ISBLANK($J60),ISBLANK($O60),ISBLANK($T60),ISBLANK($Y60),ISBLANK($AD60))),IF(OR(LEFT($I60)="y",LEFT($I60)="t",$I60=1,LEFT($H60)="y",LEFT($H60)="t",$H60=1),IF(OR(LEFT($I60)="y",LEFT($I60)="t",$I60=1),"DQ","P"),"NS"),IF(SUM(AA60:AC60)=0,"P",IF(Y60=1,IF(OR(LEFT($E60)="n",LEFT($E60)="f",LEFT(AK60)="y",LEFT(AK60)="t",LEFT(Z60)="n",LEFT(Z60)="f"),2,1),IF(Y60=2,IF(OR(LEFT($F60)="n",LEFT($F60)="f",LEFT(AK60)="y",LEFT(AK60)="t",LEFT(Z60)="n",LEFT(Z60)="f"),2,1),"")))))</f>
        <v/>
      </c>
      <c r="BB60" s="145" t="str">
        <f aca="false">IF(ISBLANK($B60),"",IF(OR(LEFT($I60)="y",LEFT($I60)="t",$I60=1,LEFT($H60)="y",LEFT($H60)="t",$H60=1,AND(ISBLANK($J60),ISBLANK($O60),ISBLANK($T60),ISBLANK($Y60),ISBLANK($AD60))),IF(OR(LEFT($I60)="y",LEFT($I60)="t",$I60=1,LEFT($H60)="y",LEFT($H60)="t",$H60=1),IF(OR(LEFT($I60)="y",LEFT($I60)="t",$I60=1),"DQ","P"),"NS"),IF(SUM(AA60:AC60)=0,"P",IF(Y60=1,IF(OR(LEFT($AI60)="y",LEFT($AI60)="t"),"Y","N"),IF(Y60=2,IF(OR(LEFT($AJ60)="y",LEFT($AJ60)="t"),"Y","N"),"")))))</f>
        <v/>
      </c>
      <c r="BC60" s="146" t="str">
        <f aca="false">IF(ISBLANK($B60),"",IF(ISNUMBER(BA60),ROUND(IF(ISBLANK(AC60),IF(ISBLANK(AB60),ROUND(AA60,2),AVERAGE(AA60:AB60)),MEDIAN(AA60:AC60)),2),BA60))</f>
        <v/>
      </c>
      <c r="BD60" s="146" t="str">
        <f aca="false">IF(ISBLANK($B60),"",IF(ISNUMBER(BA60),ROUND(IF(LEFT($G60)="n",0.7,IF(LEFT($G60)="i",0.9,1))*IF(BB60="Y",1.3,1)*BC60,2),BA60))</f>
        <v/>
      </c>
      <c r="BE60" s="146" t="str">
        <f aca="false">IF(ISBLANK($B60),"",IF(ISNUMBER(BA60),(2-BA60)*3600+BD60,BA60))</f>
        <v/>
      </c>
      <c r="BF60" s="144" t="str">
        <f aca="false">IF(ISBLANK($B60),"",IF(OR(LEFT($I60)="y",LEFT($I60)="t",$I60=1,LEFT($H60)="y",LEFT($H60)="t",$H60=1,AND(ISBLANK($J60),ISBLANK($O60),ISBLANK($T60),ISBLANK($Y60),ISBLANK($AD60))),IF(OR(LEFT($I60)="y",LEFT($I60)="t",$I60=1,LEFT($H60)="y",LEFT($H60)="t",$H60=1),IF(OR(LEFT($I60)="y",LEFT($I60)="t",$I60=1),"DQ","P"),"NS"),IF(SUM(AF60:AH60)=0,"P",IF(AD60=1,IF(OR(LEFT($E60)="n",LEFT($E60)="f",LEFT(AK60)="y",LEFT(AK60)="t",LEFT(AE60)="n",LEFT(AE60)="f"),2,1),IF(AD60=2,IF(OR(LEFT($F60)="n",LEFT($F60)="f",LEFT(AK60)="y",LEFT(AK60)="t",LEFT(AE60)="n",LEFT(AE60)="f"),2,1),"")))))</f>
        <v/>
      </c>
      <c r="BG60" s="145" t="str">
        <f aca="false">IF(ISBLANK($B60),"",IF(OR(LEFT($I60)="y",LEFT($I60)="t",$I60=1,LEFT($H60)="y",LEFT($H60)="t",$H60=1,AND(ISBLANK($J60),ISBLANK($O60),ISBLANK($T60),ISBLANK($Y60),ISBLANK($AD60))),IF(OR(LEFT($I60)="y",LEFT($I60)="t",$I60=1,LEFT($H60)="y",LEFT($H60)="t",$H60=1),IF(OR(LEFT($I60)="y",LEFT($I60)="t",$I60=1),"DQ","P"),"NS"),IF(SUM(AF60:AH60)=0,"P",IF(AD60=1,IF(OR(LEFT($AI60)="y",LEFT($AI60)="t"),"Y","N"),IF(AD60=2,IF(OR(LEFT($AJ60)="y",LEFT($AJ60)="t"),"Y","N"),"")))))</f>
        <v/>
      </c>
      <c r="BH60" s="146" t="str">
        <f aca="false">IF(ISBLANK($B60),"",IF(ISNUMBER(BF60),ROUND(IF(ISBLANK(AH60),IF(ISBLANK(AG60),ROUND(AF60,2),AVERAGE(AF60:AG60)),MEDIAN(AF60:AH60)),2),BF60))</f>
        <v/>
      </c>
      <c r="BI60" s="146" t="str">
        <f aca="false">IF(ISBLANK($B60),"",IF(ISNUMBER(BF60),ROUND(IF(LEFT($G60)="n",0.7,IF(LEFT($G60)="i",0.9,1))*IF(BG60="Y",1.3,1)*BH60,2),BF60))</f>
        <v/>
      </c>
      <c r="BJ60" s="147" t="str">
        <f aca="false">IF(ISBLANK($B60),"",IF(ISNUMBER(BF60),(2-BF60)*3600+BI60,BF60))</f>
        <v/>
      </c>
      <c r="BK60" s="148" t="str">
        <f aca="false">IF(ISBLANK($B60),"",IF(AP60="P",-0.01,AP60))</f>
        <v/>
      </c>
      <c r="BL60" s="146" t="str">
        <f aca="false">IF(ISBLANK($B60),"",IF(AU60="P",-0.01,AU60))</f>
        <v/>
      </c>
      <c r="BM60" s="146" t="str">
        <f aca="false">IF(ISBLANK($B60),"",IF(AZ60="P",-0.01,AZ60))</f>
        <v/>
      </c>
      <c r="BN60" s="146" t="str">
        <f aca="false">IF(ISBLANK($B60),"",IF(BE60="P",-0.01,BE60))</f>
        <v/>
      </c>
      <c r="BO60" s="147" t="str">
        <f aca="false">IF(ISBLANK($B60),"",IF(BJ60="P",-0.01,BJ60))</f>
        <v/>
      </c>
      <c r="BP60" s="149" t="str">
        <f aca="false">IF(ISBLANK($B60),"",IF(OR($BK60="NS",$BK60="DQ"),$BK60,IF(LARGE($BK60:$BO60,1)=-0.01,"P",2-FLOOR(LARGE($BK60:$BO60,1)/3600,1))))</f>
        <v/>
      </c>
      <c r="BQ60" s="146" t="str">
        <f aca="false">IF(ISBLANK($B60),"",IF(OR($BK60="NS",$BK60="DQ"),$BK60,IF(LARGE($BK60:$BO60,1)=-0.01,"P",MOD(LARGE($BK60:$BO60,1),3600))))</f>
        <v/>
      </c>
      <c r="BR60" s="150" t="str">
        <f aca="false">IF(ISBLANK($B60),"",IF(OR($BK60="NS",$BK60="DQ"),$BK60,IF(LARGE($BK60:$BO60,2)=-0.01,"P",2-FLOOR(LARGE($BK60:$BO60,2)/3600,1))))</f>
        <v/>
      </c>
      <c r="BS60" s="146" t="str">
        <f aca="false">IF(ISBLANK($B60),"",IF(OR($BK60="NS",$BK60="DQ"),$BK60,IF(LARGE($BK60:$BO60,2)=-0.01,"P",MOD(LARGE($BK60:$BO60,2),3600))))</f>
        <v/>
      </c>
      <c r="BT60" s="150" t="str">
        <f aca="false">IF(ISBLANK($B60),"",IF(OR($BK60="NS",$BK60="DQ"),$BK60,IF(LARGE($BK60:$BO60,3)=-0.01,"P",2-FLOOR(LARGE($BK60:$BO60,3)/3600,1))))</f>
        <v/>
      </c>
      <c r="BU60" s="146" t="str">
        <f aca="false">IF(ISBLANK($B60),"",IF(OR($BK60="NS",$BK60="DQ"),$BK60,IF(LARGE($BK60:$BO60,3)=-0.01,"P",MOD(LARGE($BK60:$BO60,3),3600))))</f>
        <v/>
      </c>
      <c r="BV60" s="149" t="str">
        <f aca="false">IF(ISBLANK($B60),"",IF(OR($BK60="NS",$BK60="DQ"),$BK60,IF(LARGE($BK60:$BO60,3)=-0.01,"P",2-FLOOR(LARGE($BK60:$BO60,4)/3600,1))))</f>
        <v/>
      </c>
      <c r="BW60" s="147" t="str">
        <f aca="false">IF(ISBLANK($B60),"",IF(OR($BK60="NS",$BK60="DQ"),$BK60,IF(LARGE($BK60:$BO60,3)=-0.01,"P",MOD(LARGE($BK60:$BO60,4),3600))))</f>
        <v/>
      </c>
      <c r="BX60" s="151" t="str">
        <f aca="false">IF(ISBLANK($B60),"",BP60)</f>
        <v/>
      </c>
      <c r="BY60" s="146" t="str">
        <f aca="false">IF(ISBLANK($B60),"",IF(OR($BP60="NS",$BP60="DQ",$BP60="P"),$BP60,IF(BP60=BR60,IF(BR60=BT60,BQ60+BS60+BU60,BQ60+BS60),BQ60)))</f>
        <v/>
      </c>
      <c r="BZ60" s="146" t="str">
        <f aca="false">IF(ISBLANK($B60),"",IF(ISNUMBER(BX60),(2-BX60)*3600+BY60,BX60))</f>
        <v/>
      </c>
      <c r="CA60" s="150" t="str">
        <f aca="false">IF(ISBLANK($B60),"",IF(OR($BP60="NS",$BP60="DQ",$BP60="P"),$BP60,IF($BP60=$BR60,IF($BR60=$BT60,BV60,BT60),BR60)))</f>
        <v/>
      </c>
      <c r="CB60" s="146" t="str">
        <f aca="false">IF(ISBLANK($B60),"",IF(OR($BP60="NS",$BP60="DQ",$BP60="P"),$BP60,IF($BP60=$BR60,IF($BR60=$BT60,BW60,BU60),BS60)))</f>
        <v/>
      </c>
      <c r="CC60" s="147" t="str">
        <f aca="false">IF(ISBLANK($B60),"",IF(CA60="P",-0.01,IF(ISNUMBER(CA60),(2-CA60)*3600+CB60,CA60)))</f>
        <v/>
      </c>
      <c r="CD60" s="151" t="str">
        <f aca="true">IF(ISBLANK($B60),"",IF(ISNUMBER(BZ60),RANK(BZ60,OFFSET($BZ$8,0,0,$D$1),0),BZ60))</f>
        <v/>
      </c>
      <c r="CE60" s="150" t="str">
        <f aca="true">IF(ISBLANK($B60),"",IF(ISNUMBER(CD60),COUNT(OFFSET(CD$8,0,0,$D$1,1))+1-RANK(CD60,OFFSET(CD$8,0,0,$D$1,1),0)-RANK(CD60,OFFSET(CD$8,0,0,$D$1,1),1),0))</f>
        <v/>
      </c>
      <c r="CF60" s="146" t="str">
        <f aca="false">IF(ISBLANK($B60),"",CC60)</f>
        <v/>
      </c>
      <c r="CG60" s="152" t="str">
        <f aca="false">IF(ISBLANK($B60),"",IF(ISNUMBER(BX60),CD60-IF(ISNUMBER(CF60),CF60/100000,0),BX60))</f>
        <v/>
      </c>
      <c r="CH60" s="110" t="str">
        <f aca="false">IF(ISBLANK($B60),"",IF(ISNUMBER($BX60),BY60,$BX60))</f>
        <v/>
      </c>
      <c r="CI60" s="111" t="str">
        <f aca="false">BX60</f>
        <v/>
      </c>
      <c r="CJ60" s="112" t="str">
        <f aca="false">IF(ISBLANK($B60),"",IF(ISNUMBER($BX60),CD60-CK60,$BX60))</f>
        <v/>
      </c>
      <c r="CK60" s="111" t="str">
        <f aca="true">IF(ISBLANK($B60),"",IF(ISNUMBER($BX60),RANK(CG60,OFFSET(CG$8,0,0,$D$1,1),1),$BX60))</f>
        <v/>
      </c>
      <c r="CL60" s="111" t="str">
        <f aca="false">IF(ISBLANK($B60),"",IF(ISNUMBER(CK60),CK60,IF(CK60="P",$D$1,IF(CK60="NS",$D$1+1,IF(CK60="DQ",$D$1+2)))))</f>
        <v/>
      </c>
      <c r="CN60" s="1" t="n">
        <v>53</v>
      </c>
      <c r="CO60" s="113" t="str">
        <f aca="true">IF(ISBLANK($B60),"",VLOOKUP(CN60,OFFSET(CQ$8,0,0,$D$1,4),4,FALSE()))</f>
        <v/>
      </c>
      <c r="CP60" s="53" t="str">
        <f aca="false">IF(ISBLANK($B60),"",CL60+ROW($A60)/1000)</f>
        <v/>
      </c>
      <c r="CQ60" s="53" t="str">
        <f aca="true">IF(ISBLANK($B60),"",RANK(CP60,OFFSET(CP$8,0,0,$D$1),1))</f>
        <v/>
      </c>
      <c r="CR60" s="53" t="str">
        <f aca="false">IF(ISBLANK($B60),"",$B60)</f>
        <v/>
      </c>
      <c r="CS60" s="53" t="str">
        <f aca="false">IF(ISBLANK($B60),"",CL60)</f>
        <v/>
      </c>
      <c r="CT60" s="114" t="str">
        <f aca="false">CK60</f>
        <v/>
      </c>
      <c r="CU60" s="115" t="str">
        <f aca="true">IF(ISBLANK($B60),"",VLOOKUP(CN60,OFFSET(CQ$8,0,0,$D$1,4),2,FALSE()))</f>
        <v/>
      </c>
    </row>
    <row r="61" customFormat="false" ht="14.25" hidden="false" customHeight="false" outlineLevel="0" collapsed="false">
      <c r="A61" s="169" t="n">
        <v>54</v>
      </c>
      <c r="B61" s="170"/>
      <c r="C61" s="171" t="str">
        <f aca="true">IF(ISBLANK($B61),IF(OR(ISBLANK($B60),CELL("row",$B61)-7&gt;$D$1),"","Enter School Name Here     "),"")</f>
        <v/>
      </c>
      <c r="D61" s="172"/>
      <c r="E61" s="122"/>
      <c r="F61" s="173"/>
      <c r="G61" s="174"/>
      <c r="H61" s="124"/>
      <c r="I61" s="123"/>
      <c r="J61" s="166"/>
      <c r="K61" s="173"/>
      <c r="L61" s="175"/>
      <c r="M61" s="176"/>
      <c r="N61" s="176"/>
      <c r="O61" s="166"/>
      <c r="P61" s="173"/>
      <c r="Q61" s="175"/>
      <c r="R61" s="176"/>
      <c r="S61" s="176"/>
      <c r="T61" s="166"/>
      <c r="U61" s="173"/>
      <c r="V61" s="175"/>
      <c r="W61" s="176"/>
      <c r="X61" s="176"/>
      <c r="Y61" s="166"/>
      <c r="Z61" s="173"/>
      <c r="AA61" s="175"/>
      <c r="AB61" s="176"/>
      <c r="AC61" s="176"/>
      <c r="AD61" s="166"/>
      <c r="AE61" s="173"/>
      <c r="AF61" s="175"/>
      <c r="AG61" s="176"/>
      <c r="AH61" s="176"/>
      <c r="AI61" s="122" t="s">
        <v>84</v>
      </c>
      <c r="AJ61" s="123" t="s">
        <v>84</v>
      </c>
      <c r="AK61" s="124" t="s">
        <v>84</v>
      </c>
      <c r="AL61" s="125" t="str">
        <f aca="false">IF(ISBLANK($B61),"",IF(OR(LEFT($I61)="y",LEFT($I61)="t",$I61=1,LEFT($H61)="y",LEFT($H61)="t",$H61=1,AND(ISBLANK($J61),ISBLANK($O61),ISBLANK($T61),ISBLANK($Y61),ISBLANK($AD61))),IF(OR(LEFT($I61)="y",LEFT($I61)="t",$I61=1,LEFT($H61)="y",LEFT($H61)="t",$H61=1),IF(OR(LEFT($I61)="y",LEFT($I61)="t",$I61=1),"DQ","P"),"NS"),IF(SUM(L61:N61)=0,"P",IF(J61=1,IF(OR(LEFT($E61)="n",LEFT($E61)="f",LEFT(AK61)="y",LEFT(AK61)="t",LEFT(K61)="n",LEFT(K61)="f"),2,1),IF(J61=2,IF(OR(LEFT($F61)="n",LEFT($F61)="f",LEFT(AK61)="y",LEFT(AK61)="t",LEFT(K61)="n",LEFT(K61)="f"),2,1),"")))))</f>
        <v/>
      </c>
      <c r="AM61" s="126" t="str">
        <f aca="false">IF(ISBLANK($B61),"",IF(OR(LEFT($I61)="y",LEFT($I61)="t",$I61=1,LEFT($H61)="y",LEFT($H61)="t",$H61=1,AND(ISBLANK($J61),ISBLANK($O61),ISBLANK($T61),ISBLANK($Y61),ISBLANK($AD61))),IF(OR(LEFT($I61)="y",LEFT($I61)="t",$I61=1,LEFT($H61)="y",LEFT($H61)="t",$H61=1),IF(OR(LEFT($I61)="y",LEFT($I61)="t",$I61=1),"DQ","P"),"NS"),IF(SUM(L61:N61)=0,"P",IF(J61=1,IF(OR(LEFT($AI61)="y",LEFT($AI61)="t"),"Y","N"),IF(J61=2,IF(OR(LEFT($AJ61)="y",LEFT($AJ61)="t"),"Y","N"),"")))))</f>
        <v/>
      </c>
      <c r="AN61" s="127" t="str">
        <f aca="false">IF(ISBLANK($B61),"",IF(ISNUMBER(AL61),ROUND(IF(ISBLANK(N61),IF(ISBLANK(M61),ROUND(L61,2),AVERAGE(L61:M61)),MEDIAN(L61:N61)),2),AL61))</f>
        <v/>
      </c>
      <c r="AO61" s="127" t="str">
        <f aca="false">IF(ISBLANK($B61),"",IF(ISNUMBER(AL61),ROUND(IF(LEFT($G61)="n",0.7,IF(LEFT($G61)="i",0.9,1))*IF(AM61="Y",1.3,1)*AN61,2),AL61))</f>
        <v/>
      </c>
      <c r="AP61" s="127" t="str">
        <f aca="false">IF(ISBLANK($B61),"",IF(ISNUMBER(AL61),(2-AL61)*3600+AO61,AL61))</f>
        <v/>
      </c>
      <c r="AQ61" s="125" t="str">
        <f aca="false">IF(ISBLANK($B61),"",IF(OR(LEFT($I61)="y",LEFT($I61)="t",$I61=1,LEFT($H61)="y",LEFT($H61)="t",$H61=1,AND(ISBLANK($J61),ISBLANK($O61),ISBLANK($T61),ISBLANK($Y61),ISBLANK($AD61))),IF(OR(LEFT($I61)="y",LEFT($I61)="t",$I61=1,LEFT($H61)="y",LEFT($H61)="t",$H61=1),IF(OR(LEFT($I61)="y",LEFT($I61)="t",$I61=1),"DQ","P"),"NS"),IF(SUM(Q61:S61)=0,"P",IF(O61=1,IF(OR(LEFT($E61)="n",LEFT($E61)="f",LEFT(AK61)="y",LEFT(AK61)="t",LEFT(P61)="n",LEFT(P61)="f"),2,1),IF(O61=2,IF(OR(LEFT($F61)="n",LEFT($F61)="f",LEFT(AK61)="y",LEFT(AK61)="t",LEFT(P61)="n",LEFT(P61)="f"),2,1),"")))))</f>
        <v/>
      </c>
      <c r="AR61" s="126" t="str">
        <f aca="false">IF(ISBLANK($B61),"",IF(OR(LEFT($I61)="y",LEFT($I61)="t",$I61=1,LEFT($H61)="y",LEFT($H61)="t",$H61=1,AND(ISBLANK($J61),ISBLANK($O61),ISBLANK($T61),ISBLANK($Y61),ISBLANK($AD61))),IF(OR(LEFT($I61)="y",LEFT($I61)="t",$I61=1,LEFT($H61)="y",LEFT($H61)="t",$H61=1),IF(OR(LEFT($I61)="y",LEFT($I61)="t",$I61=1),"DQ","P"),"NS"),IF(SUM(Q61:S61)=0,"P",IF(O61=1,IF(OR(LEFT($AI61)="y",LEFT($AI61)="t"),"Y","N"),IF(O61=2,IF(OR(LEFT($AJ61)="y",LEFT($AJ61)="t"),"Y","N"),"")))))</f>
        <v/>
      </c>
      <c r="AS61" s="127" t="str">
        <f aca="false">IF(ISBLANK($B61),"",IF(ISNUMBER(AQ61),ROUND(IF(ISBLANK(S61),IF(ISBLANK(R61),ROUND(Q61,2),AVERAGE(Q61:R61)),MEDIAN(Q61:S61)),2),AQ61))</f>
        <v/>
      </c>
      <c r="AT61" s="127" t="str">
        <f aca="false">IF(ISBLANK($B61),"",IF(ISNUMBER(AQ61),ROUND(IF(LEFT($G61)="n",0.7,IF(LEFT($G61)="i",0.9,1))*IF(AR61="Y",1.3,1)*AS61,2),AQ61))</f>
        <v/>
      </c>
      <c r="AU61" s="127" t="str">
        <f aca="false">IF(ISBLANK($B61),"",IF(ISNUMBER(AQ61),(2-AQ61)*3600+AT61,AQ61))</f>
        <v/>
      </c>
      <c r="AV61" s="125" t="str">
        <f aca="false">IF(ISBLANK($B61),"",IF(OR(LEFT($I61)="y",LEFT($I61)="t",$I61=1,LEFT($H61)="y",LEFT($H61)="t",$H61=1,AND(ISBLANK($J61),ISBLANK($O61),ISBLANK($T61),ISBLANK($Y61),ISBLANK($AD61))),IF(OR(LEFT($I61)="y",LEFT($I61)="t",$I61=1,LEFT($H61)="y",LEFT($H61)="t",$H61=1),IF(OR(LEFT($I61)="y",LEFT($I61)="t",$I61=1),"DQ","P"),"NS"),IF(SUM(V61:X61)=0,"P",IF(T61=1,IF(OR(LEFT($E61)="n",LEFT($E61)="f",LEFT(AK61)="y",LEFT(AK61)="t",LEFT(U61)="n",LEFT(U61)="f"),2,1),IF(T61=2,IF(OR(LEFT($F61)="n",LEFT($F61)="f",LEFT(AK61)="y",LEFT(AK61)="t",LEFT(U61)="n",LEFT(U61)="f"),2,1),"")))))</f>
        <v/>
      </c>
      <c r="AW61" s="126" t="str">
        <f aca="false">IF(ISBLANK($B61),"",IF(OR(LEFT($I61)="y",LEFT($I61)="t",$I61=1,LEFT($H61)="y",LEFT($H61)="t",$H61=1,AND(ISBLANK($J61),ISBLANK($O61),ISBLANK($T61),ISBLANK($Y61),ISBLANK($AD61))),IF(OR(LEFT($I61)="y",LEFT($I61)="t",$I61=1,LEFT($H61)="y",LEFT($H61)="t",$H61=1),IF(OR(LEFT($I61)="y",LEFT($I61)="t",$I61=1),"DQ","P"),"NS"),IF(SUM(V61:X61)=0,"P",IF(T61=1,IF(OR(LEFT($AI61)="y",LEFT($AI61)="t"),"Y","N"),IF(T61=2,IF(OR(LEFT($AJ61)="y",LEFT($AJ61)="t"),"Y","N"),"")))))</f>
        <v/>
      </c>
      <c r="AX61" s="127" t="str">
        <f aca="false">IF(ISBLANK($B61),"",IF(ISNUMBER(AV61),ROUND(IF(ISBLANK(X61),IF(ISBLANK(W61),ROUND(V61,2),AVERAGE(V61:W61)),MEDIAN(V61:X61)),2),AV61))</f>
        <v/>
      </c>
      <c r="AY61" s="127" t="str">
        <f aca="false">IF(ISBLANK($B61),"",IF(ISNUMBER(AV61),ROUND(IF(LEFT($G61)="n",0.7,IF(LEFT($G61)="i",0.9,1))*IF(AW61="Y",1.3,1)*AX61,2),AV61))</f>
        <v/>
      </c>
      <c r="AZ61" s="127" t="str">
        <f aca="false">IF(ISBLANK($B61),"",IF(ISNUMBER(AV61),(2-AV61)*3600+AY61,AV61))</f>
        <v/>
      </c>
      <c r="BA61" s="125" t="str">
        <f aca="false">IF(ISBLANK($B61),"",IF(OR(LEFT($I61)="y",LEFT($I61)="t",$I61=1,LEFT($H61)="y",LEFT($H61)="t",$H61=1,AND(ISBLANK($J61),ISBLANK($O61),ISBLANK($T61),ISBLANK($Y61),ISBLANK($AD61))),IF(OR(LEFT($I61)="y",LEFT($I61)="t",$I61=1,LEFT($H61)="y",LEFT($H61)="t",$H61=1),IF(OR(LEFT($I61)="y",LEFT($I61)="t",$I61=1),"DQ","P"),"NS"),IF(SUM(AA61:AC61)=0,"P",IF(Y61=1,IF(OR(LEFT($E61)="n",LEFT($E61)="f",LEFT(AK61)="y",LEFT(AK61)="t",LEFT(Z61)="n",LEFT(Z61)="f"),2,1),IF(Y61=2,IF(OR(LEFT($F61)="n",LEFT($F61)="f",LEFT(AK61)="y",LEFT(AK61)="t",LEFT(Z61)="n",LEFT(Z61)="f"),2,1),"")))))</f>
        <v/>
      </c>
      <c r="BB61" s="126" t="str">
        <f aca="false">IF(ISBLANK($B61),"",IF(OR(LEFT($I61)="y",LEFT($I61)="t",$I61=1,LEFT($H61)="y",LEFT($H61)="t",$H61=1,AND(ISBLANK($J61),ISBLANK($O61),ISBLANK($T61),ISBLANK($Y61),ISBLANK($AD61))),IF(OR(LEFT($I61)="y",LEFT($I61)="t",$I61=1,LEFT($H61)="y",LEFT($H61)="t",$H61=1),IF(OR(LEFT($I61)="y",LEFT($I61)="t",$I61=1),"DQ","P"),"NS"),IF(SUM(AA61:AC61)=0,"P",IF(Y61=1,IF(OR(LEFT($AI61)="y",LEFT($AI61)="t"),"Y","N"),IF(Y61=2,IF(OR(LEFT($AJ61)="y",LEFT($AJ61)="t"),"Y","N"),"")))))</f>
        <v/>
      </c>
      <c r="BC61" s="127" t="str">
        <f aca="false">IF(ISBLANK($B61),"",IF(ISNUMBER(BA61),ROUND(IF(ISBLANK(AC61),IF(ISBLANK(AB61),ROUND(AA61,2),AVERAGE(AA61:AB61)),MEDIAN(AA61:AC61)),2),BA61))</f>
        <v/>
      </c>
      <c r="BD61" s="127" t="str">
        <f aca="false">IF(ISBLANK($B61),"",IF(ISNUMBER(BA61),ROUND(IF(LEFT($G61)="n",0.7,IF(LEFT($G61)="i",0.9,1))*IF(BB61="Y",1.3,1)*BC61,2),BA61))</f>
        <v/>
      </c>
      <c r="BE61" s="127" t="str">
        <f aca="false">IF(ISBLANK($B61),"",IF(ISNUMBER(BA61),(2-BA61)*3600+BD61,BA61))</f>
        <v/>
      </c>
      <c r="BF61" s="125" t="str">
        <f aca="false">IF(ISBLANK($B61),"",IF(OR(LEFT($I61)="y",LEFT($I61)="t",$I61=1,LEFT($H61)="y",LEFT($H61)="t",$H61=1,AND(ISBLANK($J61),ISBLANK($O61),ISBLANK($T61),ISBLANK($Y61),ISBLANK($AD61))),IF(OR(LEFT($I61)="y",LEFT($I61)="t",$I61=1,LEFT($H61)="y",LEFT($H61)="t",$H61=1),IF(OR(LEFT($I61)="y",LEFT($I61)="t",$I61=1),"DQ","P"),"NS"),IF(SUM(AF61:AH61)=0,"P",IF(AD61=1,IF(OR(LEFT($E61)="n",LEFT($E61)="f",LEFT(AK61)="y",LEFT(AK61)="t",LEFT(AE61)="n",LEFT(AE61)="f"),2,1),IF(AD61=2,IF(OR(LEFT($F61)="n",LEFT($F61)="f",LEFT(AK61)="y",LEFT(AK61)="t",LEFT(AE61)="n",LEFT(AE61)="f"),2,1),"")))))</f>
        <v/>
      </c>
      <c r="BG61" s="126" t="str">
        <f aca="false">IF(ISBLANK($B61),"",IF(OR(LEFT($I61)="y",LEFT($I61)="t",$I61=1,LEFT($H61)="y",LEFT($H61)="t",$H61=1,AND(ISBLANK($J61),ISBLANK($O61),ISBLANK($T61),ISBLANK($Y61),ISBLANK($AD61))),IF(OR(LEFT($I61)="y",LEFT($I61)="t",$I61=1,LEFT($H61)="y",LEFT($H61)="t",$H61=1),IF(OR(LEFT($I61)="y",LEFT($I61)="t",$I61=1),"DQ","P"),"NS"),IF(SUM(AF61:AH61)=0,"P",IF(AD61=1,IF(OR(LEFT($AI61)="y",LEFT($AI61)="t"),"Y","N"),IF(AD61=2,IF(OR(LEFT($AJ61)="y",LEFT($AJ61)="t"),"Y","N"),"")))))</f>
        <v/>
      </c>
      <c r="BH61" s="127" t="str">
        <f aca="false">IF(ISBLANK($B61),"",IF(ISNUMBER(BF61),ROUND(IF(ISBLANK(AH61),IF(ISBLANK(AG61),ROUND(AF61,2),AVERAGE(AF61:AG61)),MEDIAN(AF61:AH61)),2),BF61))</f>
        <v/>
      </c>
      <c r="BI61" s="127" t="str">
        <f aca="false">IF(ISBLANK($B61),"",IF(ISNUMBER(BF61),ROUND(IF(LEFT($G61)="n",0.7,IF(LEFT($G61)="i",0.9,1))*IF(BG61="Y",1.3,1)*BH61,2),BF61))</f>
        <v/>
      </c>
      <c r="BJ61" s="128" t="str">
        <f aca="false">IF(ISBLANK($B61),"",IF(ISNUMBER(BF61),(2-BF61)*3600+BI61,BF61))</f>
        <v/>
      </c>
      <c r="BK61" s="129" t="str">
        <f aca="false">IF(ISBLANK($B61),"",IF(AP61="P",-0.01,AP61))</f>
        <v/>
      </c>
      <c r="BL61" s="127" t="str">
        <f aca="false">IF(ISBLANK($B61),"",IF(AU61="P",-0.01,AU61))</f>
        <v/>
      </c>
      <c r="BM61" s="127" t="str">
        <f aca="false">IF(ISBLANK($B61),"",IF(AZ61="P",-0.01,AZ61))</f>
        <v/>
      </c>
      <c r="BN61" s="127" t="str">
        <f aca="false">IF(ISBLANK($B61),"",IF(BE61="P",-0.01,BE61))</f>
        <v/>
      </c>
      <c r="BO61" s="128" t="str">
        <f aca="false">IF(ISBLANK($B61),"",IF(BJ61="P",-0.01,BJ61))</f>
        <v/>
      </c>
      <c r="BP61" s="130" t="str">
        <f aca="false">IF(ISBLANK($B61),"",IF(OR($BK61="NS",$BK61="DQ"),$BK61,IF(LARGE($BK61:$BO61,1)=-0.01,"P",2-FLOOR(LARGE($BK61:$BO61,1)/3600,1))))</f>
        <v/>
      </c>
      <c r="BQ61" s="127" t="str">
        <f aca="false">IF(ISBLANK($B61),"",IF(OR($BK61="NS",$BK61="DQ"),$BK61,IF(LARGE($BK61:$BO61,1)=-0.01,"P",MOD(LARGE($BK61:$BO61,1),3600))))</f>
        <v/>
      </c>
      <c r="BR61" s="131" t="str">
        <f aca="false">IF(ISBLANK($B61),"",IF(OR($BK61="NS",$BK61="DQ"),$BK61,IF(LARGE($BK61:$BO61,2)=-0.01,"P",2-FLOOR(LARGE($BK61:$BO61,2)/3600,1))))</f>
        <v/>
      </c>
      <c r="BS61" s="127" t="str">
        <f aca="false">IF(ISBLANK($B61),"",IF(OR($BK61="NS",$BK61="DQ"),$BK61,IF(LARGE($BK61:$BO61,2)=-0.01,"P",MOD(LARGE($BK61:$BO61,2),3600))))</f>
        <v/>
      </c>
      <c r="BT61" s="131" t="str">
        <f aca="false">IF(ISBLANK($B61),"",IF(OR($BK61="NS",$BK61="DQ"),$BK61,IF(LARGE($BK61:$BO61,3)=-0.01,"P",2-FLOOR(LARGE($BK61:$BO61,3)/3600,1))))</f>
        <v/>
      </c>
      <c r="BU61" s="127" t="str">
        <f aca="false">IF(ISBLANK($B61),"",IF(OR($BK61="NS",$BK61="DQ"),$BK61,IF(LARGE($BK61:$BO61,3)=-0.01,"P",MOD(LARGE($BK61:$BO61,3),3600))))</f>
        <v/>
      </c>
      <c r="BV61" s="130" t="str">
        <f aca="false">IF(ISBLANK($B61),"",IF(OR($BK61="NS",$BK61="DQ"),$BK61,IF(LARGE($BK61:$BO61,3)=-0.01,"P",2-FLOOR(LARGE($BK61:$BO61,4)/3600,1))))</f>
        <v/>
      </c>
      <c r="BW61" s="128" t="str">
        <f aca="false">IF(ISBLANK($B61),"",IF(OR($BK61="NS",$BK61="DQ"),$BK61,IF(LARGE($BK61:$BO61,3)=-0.01,"P",MOD(LARGE($BK61:$BO61,4),3600))))</f>
        <v/>
      </c>
      <c r="BX61" s="132" t="str">
        <f aca="false">IF(ISBLANK($B61),"",BP61)</f>
        <v/>
      </c>
      <c r="BY61" s="127" t="str">
        <f aca="false">IF(ISBLANK($B61),"",IF(OR($BP61="NS",$BP61="DQ",$BP61="P"),$BP61,IF(BP61=BR61,IF(BR61=BT61,BQ61+BS61+BU61,BQ61+BS61),BQ61)))</f>
        <v/>
      </c>
      <c r="BZ61" s="127" t="str">
        <f aca="false">IF(ISBLANK($B61),"",IF(ISNUMBER(BX61),(2-BX61)*3600+BY61,BX61))</f>
        <v/>
      </c>
      <c r="CA61" s="131" t="str">
        <f aca="false">IF(ISBLANK($B61),"",IF(OR($BP61="NS",$BP61="DQ",$BP61="P"),$BP61,IF($BP61=$BR61,IF($BR61=$BT61,BV61,BT61),BR61)))</f>
        <v/>
      </c>
      <c r="CB61" s="127" t="str">
        <f aca="false">IF(ISBLANK($B61),"",IF(OR($BP61="NS",$BP61="DQ",$BP61="P"),$BP61,IF($BP61=$BR61,IF($BR61=$BT61,BW61,BU61),BS61)))</f>
        <v/>
      </c>
      <c r="CC61" s="128" t="str">
        <f aca="false">IF(ISBLANK($B61),"",IF(CA61="P",-0.01,IF(ISNUMBER(CA61),(2-CA61)*3600+CB61,CA61)))</f>
        <v/>
      </c>
      <c r="CD61" s="132" t="str">
        <f aca="true">IF(ISBLANK($B61),"",IF(ISNUMBER(BZ61),RANK(BZ61,OFFSET($BZ$8,0,0,$D$1),0),BZ61))</f>
        <v/>
      </c>
      <c r="CE61" s="131" t="str">
        <f aca="true">IF(ISBLANK($B61),"",IF(ISNUMBER(CD61),COUNT(OFFSET(CD$8,0,0,$D$1,1))+1-RANK(CD61,OFFSET(CD$8,0,0,$D$1,1),0)-RANK(CD61,OFFSET(CD$8,0,0,$D$1,1),1),0))</f>
        <v/>
      </c>
      <c r="CF61" s="127" t="str">
        <f aca="false">IF(ISBLANK($B61),"",CC61)</f>
        <v/>
      </c>
      <c r="CG61" s="133" t="str">
        <f aca="false">IF(ISBLANK($B61),"",IF(ISNUMBER(BX61),CD61-IF(ISNUMBER(CF61),CF61/100000,0),BX61))</f>
        <v/>
      </c>
      <c r="CH61" s="134" t="str">
        <f aca="false">IF(ISBLANK($B61),"",IF(ISNUMBER($BX61),BY61,$BX61))</f>
        <v/>
      </c>
      <c r="CI61" s="135" t="str">
        <f aca="false">BX61</f>
        <v/>
      </c>
      <c r="CJ61" s="136" t="str">
        <f aca="false">IF(ISBLANK($B61),"",IF(ISNUMBER($BX61),CD61-CK61,$BX61))</f>
        <v/>
      </c>
      <c r="CK61" s="135" t="str">
        <f aca="true">IF(ISBLANK($B61),"",IF(ISNUMBER($BX61),RANK(CG61,OFFSET(CG$8,0,0,$D$1,1),1),$BX61))</f>
        <v/>
      </c>
      <c r="CL61" s="135" t="str">
        <f aca="false">IF(ISBLANK($B61),"",IF(ISNUMBER(CK61),CK61,IF(CK61="P",$D$1,IF(CK61="NS",$D$1+1,IF(CK61="DQ",$D$1+2)))))</f>
        <v/>
      </c>
      <c r="CN61" s="1" t="n">
        <v>54</v>
      </c>
      <c r="CO61" s="137" t="str">
        <f aca="true">IF(ISBLANK($B61),"",VLOOKUP(CN61,OFFSET(CQ$8,0,0,$D$1,4),4,FALSE()))</f>
        <v/>
      </c>
      <c r="CP61" s="138" t="str">
        <f aca="false">IF(ISBLANK($B61),"",CL61+ROW($A61)/1000)</f>
        <v/>
      </c>
      <c r="CQ61" s="138" t="str">
        <f aca="true">IF(ISBLANK($B61),"",RANK(CP61,OFFSET(CP$8,0,0,$D$1),1))</f>
        <v/>
      </c>
      <c r="CR61" s="138" t="str">
        <f aca="false">IF(ISBLANK($B61),"",$B61)</f>
        <v/>
      </c>
      <c r="CS61" s="138" t="str">
        <f aca="false">IF(ISBLANK($B61),"",CL61)</f>
        <v/>
      </c>
      <c r="CT61" s="139" t="str">
        <f aca="false">CK61</f>
        <v/>
      </c>
      <c r="CU61" s="140" t="str">
        <f aca="true">IF(ISBLANK($B61),"",VLOOKUP(CN61,OFFSET(CQ$8,0,0,$D$1,4),2,FALSE()))</f>
        <v/>
      </c>
    </row>
    <row r="62" customFormat="false" ht="14.25" hidden="false" customHeight="false" outlineLevel="0" collapsed="false">
      <c r="A62" s="160" t="n">
        <v>55</v>
      </c>
      <c r="B62" s="161"/>
      <c r="C62" s="162" t="str">
        <f aca="true">IF(ISBLANK($B62),IF(OR(ISBLANK($B61),CELL("row",$B62)-7&gt;$D$1),"","Enter School Name Here     "),"")</f>
        <v/>
      </c>
      <c r="D62" s="163"/>
      <c r="E62" s="141"/>
      <c r="F62" s="164"/>
      <c r="G62" s="165"/>
      <c r="H62" s="143"/>
      <c r="I62" s="142"/>
      <c r="J62" s="166"/>
      <c r="K62" s="164"/>
      <c r="L62" s="167"/>
      <c r="M62" s="168"/>
      <c r="N62" s="168"/>
      <c r="O62" s="166"/>
      <c r="P62" s="164"/>
      <c r="Q62" s="167"/>
      <c r="R62" s="168"/>
      <c r="S62" s="168"/>
      <c r="T62" s="166"/>
      <c r="U62" s="164"/>
      <c r="V62" s="167"/>
      <c r="W62" s="168"/>
      <c r="X62" s="168"/>
      <c r="Y62" s="166"/>
      <c r="Z62" s="164"/>
      <c r="AA62" s="167"/>
      <c r="AB62" s="168"/>
      <c r="AC62" s="168"/>
      <c r="AD62" s="166"/>
      <c r="AE62" s="164"/>
      <c r="AF62" s="167"/>
      <c r="AG62" s="168"/>
      <c r="AH62" s="168"/>
      <c r="AI62" s="141" t="s">
        <v>84</v>
      </c>
      <c r="AJ62" s="142" t="s">
        <v>84</v>
      </c>
      <c r="AK62" s="143" t="s">
        <v>84</v>
      </c>
      <c r="AL62" s="144" t="str">
        <f aca="false">IF(ISBLANK($B62),"",IF(OR(LEFT($I62)="y",LEFT($I62)="t",$I62=1,LEFT($H62)="y",LEFT($H62)="t",$H62=1,AND(ISBLANK($J62),ISBLANK($O62),ISBLANK($T62),ISBLANK($Y62),ISBLANK($AD62))),IF(OR(LEFT($I62)="y",LEFT($I62)="t",$I62=1,LEFT($H62)="y",LEFT($H62)="t",$H62=1),IF(OR(LEFT($I62)="y",LEFT($I62)="t",$I62=1),"DQ","P"),"NS"),IF(SUM(L62:N62)=0,"P",IF(J62=1,IF(OR(LEFT($E62)="n",LEFT($E62)="f",LEFT(AK62)="y",LEFT(AK62)="t",LEFT(K62)="n",LEFT(K62)="f"),2,1),IF(J62=2,IF(OR(LEFT($F62)="n",LEFT($F62)="f",LEFT(AK62)="y",LEFT(AK62)="t",LEFT(K62)="n",LEFT(K62)="f"),2,1),"")))))</f>
        <v/>
      </c>
      <c r="AM62" s="145" t="str">
        <f aca="false">IF(ISBLANK($B62),"",IF(OR(LEFT($I62)="y",LEFT($I62)="t",$I62=1,LEFT($H62)="y",LEFT($H62)="t",$H62=1,AND(ISBLANK($J62),ISBLANK($O62),ISBLANK($T62),ISBLANK($Y62),ISBLANK($AD62))),IF(OR(LEFT($I62)="y",LEFT($I62)="t",$I62=1,LEFT($H62)="y",LEFT($H62)="t",$H62=1),IF(OR(LEFT($I62)="y",LEFT($I62)="t",$I62=1),"DQ","P"),"NS"),IF(SUM(L62:N62)=0,"P",IF(J62=1,IF(OR(LEFT($AI62)="y",LEFT($AI62)="t"),"Y","N"),IF(J62=2,IF(OR(LEFT($AJ62)="y",LEFT($AJ62)="t"),"Y","N"),"")))))</f>
        <v/>
      </c>
      <c r="AN62" s="146" t="str">
        <f aca="false">IF(ISBLANK($B62),"",IF(ISNUMBER(AL62),ROUND(IF(ISBLANK(N62),IF(ISBLANK(M62),ROUND(L62,2),AVERAGE(L62:M62)),MEDIAN(L62:N62)),2),AL62))</f>
        <v/>
      </c>
      <c r="AO62" s="146" t="str">
        <f aca="false">IF(ISBLANK($B62),"",IF(ISNUMBER(AL62),ROUND(IF(LEFT($G62)="n",0.7,IF(LEFT($G62)="i",0.9,1))*IF(AM62="Y",1.3,1)*AN62,2),AL62))</f>
        <v/>
      </c>
      <c r="AP62" s="146" t="str">
        <f aca="false">IF(ISBLANK($B62),"",IF(ISNUMBER(AL62),(2-AL62)*3600+AO62,AL62))</f>
        <v/>
      </c>
      <c r="AQ62" s="144" t="str">
        <f aca="false">IF(ISBLANK($B62),"",IF(OR(LEFT($I62)="y",LEFT($I62)="t",$I62=1,LEFT($H62)="y",LEFT($H62)="t",$H62=1,AND(ISBLANK($J62),ISBLANK($O62),ISBLANK($T62),ISBLANK($Y62),ISBLANK($AD62))),IF(OR(LEFT($I62)="y",LEFT($I62)="t",$I62=1,LEFT($H62)="y",LEFT($H62)="t",$H62=1),IF(OR(LEFT($I62)="y",LEFT($I62)="t",$I62=1),"DQ","P"),"NS"),IF(SUM(Q62:S62)=0,"P",IF(O62=1,IF(OR(LEFT($E62)="n",LEFT($E62)="f",LEFT(AK62)="y",LEFT(AK62)="t",LEFT(P62)="n",LEFT(P62)="f"),2,1),IF(O62=2,IF(OR(LEFT($F62)="n",LEFT($F62)="f",LEFT(AK62)="y",LEFT(AK62)="t",LEFT(P62)="n",LEFT(P62)="f"),2,1),"")))))</f>
        <v/>
      </c>
      <c r="AR62" s="145" t="str">
        <f aca="false">IF(ISBLANK($B62),"",IF(OR(LEFT($I62)="y",LEFT($I62)="t",$I62=1,LEFT($H62)="y",LEFT($H62)="t",$H62=1,AND(ISBLANK($J62),ISBLANK($O62),ISBLANK($T62),ISBLANK($Y62),ISBLANK($AD62))),IF(OR(LEFT($I62)="y",LEFT($I62)="t",$I62=1,LEFT($H62)="y",LEFT($H62)="t",$H62=1),IF(OR(LEFT($I62)="y",LEFT($I62)="t",$I62=1),"DQ","P"),"NS"),IF(SUM(Q62:S62)=0,"P",IF(O62=1,IF(OR(LEFT($AI62)="y",LEFT($AI62)="t"),"Y","N"),IF(O62=2,IF(OR(LEFT($AJ62)="y",LEFT($AJ62)="t"),"Y","N"),"")))))</f>
        <v/>
      </c>
      <c r="AS62" s="146" t="str">
        <f aca="false">IF(ISBLANK($B62),"",IF(ISNUMBER(AQ62),ROUND(IF(ISBLANK(S62),IF(ISBLANK(R62),ROUND(Q62,2),AVERAGE(Q62:R62)),MEDIAN(Q62:S62)),2),AQ62))</f>
        <v/>
      </c>
      <c r="AT62" s="146" t="str">
        <f aca="false">IF(ISBLANK($B62),"",IF(ISNUMBER(AQ62),ROUND(IF(LEFT($G62)="n",0.7,IF(LEFT($G62)="i",0.9,1))*IF(AR62="Y",1.3,1)*AS62,2),AQ62))</f>
        <v/>
      </c>
      <c r="AU62" s="146" t="str">
        <f aca="false">IF(ISBLANK($B62),"",IF(ISNUMBER(AQ62),(2-AQ62)*3600+AT62,AQ62))</f>
        <v/>
      </c>
      <c r="AV62" s="144" t="str">
        <f aca="false">IF(ISBLANK($B62),"",IF(OR(LEFT($I62)="y",LEFT($I62)="t",$I62=1,LEFT($H62)="y",LEFT($H62)="t",$H62=1,AND(ISBLANK($J62),ISBLANK($O62),ISBLANK($T62),ISBLANK($Y62),ISBLANK($AD62))),IF(OR(LEFT($I62)="y",LEFT($I62)="t",$I62=1,LEFT($H62)="y",LEFT($H62)="t",$H62=1),IF(OR(LEFT($I62)="y",LEFT($I62)="t",$I62=1),"DQ","P"),"NS"),IF(SUM(V62:X62)=0,"P",IF(T62=1,IF(OR(LEFT($E62)="n",LEFT($E62)="f",LEFT(AK62)="y",LEFT(AK62)="t",LEFT(U62)="n",LEFT(U62)="f"),2,1),IF(T62=2,IF(OR(LEFT($F62)="n",LEFT($F62)="f",LEFT(AK62)="y",LEFT(AK62)="t",LEFT(U62)="n",LEFT(U62)="f"),2,1),"")))))</f>
        <v/>
      </c>
      <c r="AW62" s="145" t="str">
        <f aca="false">IF(ISBLANK($B62),"",IF(OR(LEFT($I62)="y",LEFT($I62)="t",$I62=1,LEFT($H62)="y",LEFT($H62)="t",$H62=1,AND(ISBLANK($J62),ISBLANK($O62),ISBLANK($T62),ISBLANK($Y62),ISBLANK($AD62))),IF(OR(LEFT($I62)="y",LEFT($I62)="t",$I62=1,LEFT($H62)="y",LEFT($H62)="t",$H62=1),IF(OR(LEFT($I62)="y",LEFT($I62)="t",$I62=1),"DQ","P"),"NS"),IF(SUM(V62:X62)=0,"P",IF(T62=1,IF(OR(LEFT($AI62)="y",LEFT($AI62)="t"),"Y","N"),IF(T62=2,IF(OR(LEFT($AJ62)="y",LEFT($AJ62)="t"),"Y","N"),"")))))</f>
        <v/>
      </c>
      <c r="AX62" s="146" t="str">
        <f aca="false">IF(ISBLANK($B62),"",IF(ISNUMBER(AV62),ROUND(IF(ISBLANK(X62),IF(ISBLANK(W62),ROUND(V62,2),AVERAGE(V62:W62)),MEDIAN(V62:X62)),2),AV62))</f>
        <v/>
      </c>
      <c r="AY62" s="146" t="str">
        <f aca="false">IF(ISBLANK($B62),"",IF(ISNUMBER(AV62),ROUND(IF(LEFT($G62)="n",0.7,IF(LEFT($G62)="i",0.9,1))*IF(AW62="Y",1.3,1)*AX62,2),AV62))</f>
        <v/>
      </c>
      <c r="AZ62" s="146" t="str">
        <f aca="false">IF(ISBLANK($B62),"",IF(ISNUMBER(AV62),(2-AV62)*3600+AY62,AV62))</f>
        <v/>
      </c>
      <c r="BA62" s="144" t="str">
        <f aca="false">IF(ISBLANK($B62),"",IF(OR(LEFT($I62)="y",LEFT($I62)="t",$I62=1,LEFT($H62)="y",LEFT($H62)="t",$H62=1,AND(ISBLANK($J62),ISBLANK($O62),ISBLANK($T62),ISBLANK($Y62),ISBLANK($AD62))),IF(OR(LEFT($I62)="y",LEFT($I62)="t",$I62=1,LEFT($H62)="y",LEFT($H62)="t",$H62=1),IF(OR(LEFT($I62)="y",LEFT($I62)="t",$I62=1),"DQ","P"),"NS"),IF(SUM(AA62:AC62)=0,"P",IF(Y62=1,IF(OR(LEFT($E62)="n",LEFT($E62)="f",LEFT(AK62)="y",LEFT(AK62)="t",LEFT(Z62)="n",LEFT(Z62)="f"),2,1),IF(Y62=2,IF(OR(LEFT($F62)="n",LEFT($F62)="f",LEFT(AK62)="y",LEFT(AK62)="t",LEFT(Z62)="n",LEFT(Z62)="f"),2,1),"")))))</f>
        <v/>
      </c>
      <c r="BB62" s="145" t="str">
        <f aca="false">IF(ISBLANK($B62),"",IF(OR(LEFT($I62)="y",LEFT($I62)="t",$I62=1,LEFT($H62)="y",LEFT($H62)="t",$H62=1,AND(ISBLANK($J62),ISBLANK($O62),ISBLANK($T62),ISBLANK($Y62),ISBLANK($AD62))),IF(OR(LEFT($I62)="y",LEFT($I62)="t",$I62=1,LEFT($H62)="y",LEFT($H62)="t",$H62=1),IF(OR(LEFT($I62)="y",LEFT($I62)="t",$I62=1),"DQ","P"),"NS"),IF(SUM(AA62:AC62)=0,"P",IF(Y62=1,IF(OR(LEFT($AI62)="y",LEFT($AI62)="t"),"Y","N"),IF(Y62=2,IF(OR(LEFT($AJ62)="y",LEFT($AJ62)="t"),"Y","N"),"")))))</f>
        <v/>
      </c>
      <c r="BC62" s="146" t="str">
        <f aca="false">IF(ISBLANK($B62),"",IF(ISNUMBER(BA62),ROUND(IF(ISBLANK(AC62),IF(ISBLANK(AB62),ROUND(AA62,2),AVERAGE(AA62:AB62)),MEDIAN(AA62:AC62)),2),BA62))</f>
        <v/>
      </c>
      <c r="BD62" s="146" t="str">
        <f aca="false">IF(ISBLANK($B62),"",IF(ISNUMBER(BA62),ROUND(IF(LEFT($G62)="n",0.7,IF(LEFT($G62)="i",0.9,1))*IF(BB62="Y",1.3,1)*BC62,2),BA62))</f>
        <v/>
      </c>
      <c r="BE62" s="146" t="str">
        <f aca="false">IF(ISBLANK($B62),"",IF(ISNUMBER(BA62),(2-BA62)*3600+BD62,BA62))</f>
        <v/>
      </c>
      <c r="BF62" s="144" t="str">
        <f aca="false">IF(ISBLANK($B62),"",IF(OR(LEFT($I62)="y",LEFT($I62)="t",$I62=1,LEFT($H62)="y",LEFT($H62)="t",$H62=1,AND(ISBLANK($J62),ISBLANK($O62),ISBLANK($T62),ISBLANK($Y62),ISBLANK($AD62))),IF(OR(LEFT($I62)="y",LEFT($I62)="t",$I62=1,LEFT($H62)="y",LEFT($H62)="t",$H62=1),IF(OR(LEFT($I62)="y",LEFT($I62)="t",$I62=1),"DQ","P"),"NS"),IF(SUM(AF62:AH62)=0,"P",IF(AD62=1,IF(OR(LEFT($E62)="n",LEFT($E62)="f",LEFT(AK62)="y",LEFT(AK62)="t",LEFT(AE62)="n",LEFT(AE62)="f"),2,1),IF(AD62=2,IF(OR(LEFT($F62)="n",LEFT($F62)="f",LEFT(AK62)="y",LEFT(AK62)="t",LEFT(AE62)="n",LEFT(AE62)="f"),2,1),"")))))</f>
        <v/>
      </c>
      <c r="BG62" s="145" t="str">
        <f aca="false">IF(ISBLANK($B62),"",IF(OR(LEFT($I62)="y",LEFT($I62)="t",$I62=1,LEFT($H62)="y",LEFT($H62)="t",$H62=1,AND(ISBLANK($J62),ISBLANK($O62),ISBLANK($T62),ISBLANK($Y62),ISBLANK($AD62))),IF(OR(LEFT($I62)="y",LEFT($I62)="t",$I62=1,LEFT($H62)="y",LEFT($H62)="t",$H62=1),IF(OR(LEFT($I62)="y",LEFT($I62)="t",$I62=1),"DQ","P"),"NS"),IF(SUM(AF62:AH62)=0,"P",IF(AD62=1,IF(OR(LEFT($AI62)="y",LEFT($AI62)="t"),"Y","N"),IF(AD62=2,IF(OR(LEFT($AJ62)="y",LEFT($AJ62)="t"),"Y","N"),"")))))</f>
        <v/>
      </c>
      <c r="BH62" s="146" t="str">
        <f aca="false">IF(ISBLANK($B62),"",IF(ISNUMBER(BF62),ROUND(IF(ISBLANK(AH62),IF(ISBLANK(AG62),ROUND(AF62,2),AVERAGE(AF62:AG62)),MEDIAN(AF62:AH62)),2),BF62))</f>
        <v/>
      </c>
      <c r="BI62" s="146" t="str">
        <f aca="false">IF(ISBLANK($B62),"",IF(ISNUMBER(BF62),ROUND(IF(LEFT($G62)="n",0.7,IF(LEFT($G62)="i",0.9,1))*IF(BG62="Y",1.3,1)*BH62,2),BF62))</f>
        <v/>
      </c>
      <c r="BJ62" s="147" t="str">
        <f aca="false">IF(ISBLANK($B62),"",IF(ISNUMBER(BF62),(2-BF62)*3600+BI62,BF62))</f>
        <v/>
      </c>
      <c r="BK62" s="148" t="str">
        <f aca="false">IF(ISBLANK($B62),"",IF(AP62="P",-0.01,AP62))</f>
        <v/>
      </c>
      <c r="BL62" s="146" t="str">
        <f aca="false">IF(ISBLANK($B62),"",IF(AU62="P",-0.01,AU62))</f>
        <v/>
      </c>
      <c r="BM62" s="146" t="str">
        <f aca="false">IF(ISBLANK($B62),"",IF(AZ62="P",-0.01,AZ62))</f>
        <v/>
      </c>
      <c r="BN62" s="146" t="str">
        <f aca="false">IF(ISBLANK($B62),"",IF(BE62="P",-0.01,BE62))</f>
        <v/>
      </c>
      <c r="BO62" s="147" t="str">
        <f aca="false">IF(ISBLANK($B62),"",IF(BJ62="P",-0.01,BJ62))</f>
        <v/>
      </c>
      <c r="BP62" s="149" t="str">
        <f aca="false">IF(ISBLANK($B62),"",IF(OR($BK62="NS",$BK62="DQ"),$BK62,IF(LARGE($BK62:$BO62,1)=-0.01,"P",2-FLOOR(LARGE($BK62:$BO62,1)/3600,1))))</f>
        <v/>
      </c>
      <c r="BQ62" s="146" t="str">
        <f aca="false">IF(ISBLANK($B62),"",IF(OR($BK62="NS",$BK62="DQ"),$BK62,IF(LARGE($BK62:$BO62,1)=-0.01,"P",MOD(LARGE($BK62:$BO62,1),3600))))</f>
        <v/>
      </c>
      <c r="BR62" s="150" t="str">
        <f aca="false">IF(ISBLANK($B62),"",IF(OR($BK62="NS",$BK62="DQ"),$BK62,IF(LARGE($BK62:$BO62,2)=-0.01,"P",2-FLOOR(LARGE($BK62:$BO62,2)/3600,1))))</f>
        <v/>
      </c>
      <c r="BS62" s="146" t="str">
        <f aca="false">IF(ISBLANK($B62),"",IF(OR($BK62="NS",$BK62="DQ"),$BK62,IF(LARGE($BK62:$BO62,2)=-0.01,"P",MOD(LARGE($BK62:$BO62,2),3600))))</f>
        <v/>
      </c>
      <c r="BT62" s="150" t="str">
        <f aca="false">IF(ISBLANK($B62),"",IF(OR($BK62="NS",$BK62="DQ"),$BK62,IF(LARGE($BK62:$BO62,3)=-0.01,"P",2-FLOOR(LARGE($BK62:$BO62,3)/3600,1))))</f>
        <v/>
      </c>
      <c r="BU62" s="146" t="str">
        <f aca="false">IF(ISBLANK($B62),"",IF(OR($BK62="NS",$BK62="DQ"),$BK62,IF(LARGE($BK62:$BO62,3)=-0.01,"P",MOD(LARGE($BK62:$BO62,3),3600))))</f>
        <v/>
      </c>
      <c r="BV62" s="149" t="str">
        <f aca="false">IF(ISBLANK($B62),"",IF(OR($BK62="NS",$BK62="DQ"),$BK62,IF(LARGE($BK62:$BO62,3)=-0.01,"P",2-FLOOR(LARGE($BK62:$BO62,4)/3600,1))))</f>
        <v/>
      </c>
      <c r="BW62" s="147" t="str">
        <f aca="false">IF(ISBLANK($B62),"",IF(OR($BK62="NS",$BK62="DQ"),$BK62,IF(LARGE($BK62:$BO62,3)=-0.01,"P",MOD(LARGE($BK62:$BO62,4),3600))))</f>
        <v/>
      </c>
      <c r="BX62" s="151" t="str">
        <f aca="false">IF(ISBLANK($B62),"",BP62)</f>
        <v/>
      </c>
      <c r="BY62" s="146" t="str">
        <f aca="false">IF(ISBLANK($B62),"",IF(OR($BP62="NS",$BP62="DQ",$BP62="P"),$BP62,IF(BP62=BR62,IF(BR62=BT62,BQ62+BS62+BU62,BQ62+BS62),BQ62)))</f>
        <v/>
      </c>
      <c r="BZ62" s="146" t="str">
        <f aca="false">IF(ISBLANK($B62),"",IF(ISNUMBER(BX62),(2-BX62)*3600+BY62,BX62))</f>
        <v/>
      </c>
      <c r="CA62" s="150" t="str">
        <f aca="false">IF(ISBLANK($B62),"",IF(OR($BP62="NS",$BP62="DQ",$BP62="P"),$BP62,IF($BP62=$BR62,IF($BR62=$BT62,BV62,BT62),BR62)))</f>
        <v/>
      </c>
      <c r="CB62" s="146" t="str">
        <f aca="false">IF(ISBLANK($B62),"",IF(OR($BP62="NS",$BP62="DQ",$BP62="P"),$BP62,IF($BP62=$BR62,IF($BR62=$BT62,BW62,BU62),BS62)))</f>
        <v/>
      </c>
      <c r="CC62" s="147" t="str">
        <f aca="false">IF(ISBLANK($B62),"",IF(CA62="P",-0.01,IF(ISNUMBER(CA62),(2-CA62)*3600+CB62,CA62)))</f>
        <v/>
      </c>
      <c r="CD62" s="151" t="str">
        <f aca="true">IF(ISBLANK($B62),"",IF(ISNUMBER(BZ62),RANK(BZ62,OFFSET($BZ$8,0,0,$D$1),0),BZ62))</f>
        <v/>
      </c>
      <c r="CE62" s="150" t="str">
        <f aca="true">IF(ISBLANK($B62),"",IF(ISNUMBER(CD62),COUNT(OFFSET(CD$8,0,0,$D$1,1))+1-RANK(CD62,OFFSET(CD$8,0,0,$D$1,1),0)-RANK(CD62,OFFSET(CD$8,0,0,$D$1,1),1),0))</f>
        <v/>
      </c>
      <c r="CF62" s="146" t="str">
        <f aca="false">IF(ISBLANK($B62),"",CC62)</f>
        <v/>
      </c>
      <c r="CG62" s="152" t="str">
        <f aca="false">IF(ISBLANK($B62),"",IF(ISNUMBER(BX62),CD62-IF(ISNUMBER(CF62),CF62/100000,0),BX62))</f>
        <v/>
      </c>
      <c r="CH62" s="110" t="str">
        <f aca="false">IF(ISBLANK($B62),"",IF(ISNUMBER($BX62),BY62,$BX62))</f>
        <v/>
      </c>
      <c r="CI62" s="111" t="str">
        <f aca="false">BX62</f>
        <v/>
      </c>
      <c r="CJ62" s="112" t="str">
        <f aca="false">IF(ISBLANK($B62),"",IF(ISNUMBER($BX62),CD62-CK62,$BX62))</f>
        <v/>
      </c>
      <c r="CK62" s="111" t="str">
        <f aca="true">IF(ISBLANK($B62),"",IF(ISNUMBER($BX62),RANK(CG62,OFFSET(CG$8,0,0,$D$1,1),1),$BX62))</f>
        <v/>
      </c>
      <c r="CL62" s="111" t="str">
        <f aca="false">IF(ISBLANK($B62),"",IF(ISNUMBER(CK62),CK62,IF(CK62="P",$D$1,IF(CK62="NS",$D$1+1,IF(CK62="DQ",$D$1+2)))))</f>
        <v/>
      </c>
      <c r="CN62" s="1" t="n">
        <v>55</v>
      </c>
      <c r="CO62" s="113" t="str">
        <f aca="true">IF(ISBLANK($B62),"",VLOOKUP(CN62,OFFSET(CQ$8,0,0,$D$1,4),4,FALSE()))</f>
        <v/>
      </c>
      <c r="CP62" s="53" t="str">
        <f aca="false">IF(ISBLANK($B62),"",CL62+ROW($A62)/1000)</f>
        <v/>
      </c>
      <c r="CQ62" s="53" t="str">
        <f aca="true">IF(ISBLANK($B62),"",RANK(CP62,OFFSET(CP$8,0,0,$D$1),1))</f>
        <v/>
      </c>
      <c r="CR62" s="53" t="str">
        <f aca="false">IF(ISBLANK($B62),"",$B62)</f>
        <v/>
      </c>
      <c r="CS62" s="53" t="str">
        <f aca="false">IF(ISBLANK($B62),"",CL62)</f>
        <v/>
      </c>
      <c r="CT62" s="114" t="str">
        <f aca="false">CK62</f>
        <v/>
      </c>
      <c r="CU62" s="115" t="str">
        <f aca="true">IF(ISBLANK($B62),"",VLOOKUP(CN62,OFFSET(CQ$8,0,0,$D$1,4),2,FALSE()))</f>
        <v/>
      </c>
    </row>
    <row r="63" customFormat="false" ht="14.25" hidden="false" customHeight="false" outlineLevel="0" collapsed="false">
      <c r="A63" s="169" t="n">
        <v>56</v>
      </c>
      <c r="B63" s="170"/>
      <c r="C63" s="171" t="str">
        <f aca="true">IF(ISBLANK($B63),IF(OR(ISBLANK($B62),CELL("row",$B63)-7&gt;$D$1),"","Enter School Name Here     "),"")</f>
        <v/>
      </c>
      <c r="D63" s="172"/>
      <c r="E63" s="122"/>
      <c r="F63" s="173"/>
      <c r="G63" s="174"/>
      <c r="H63" s="124"/>
      <c r="I63" s="123"/>
      <c r="J63" s="166"/>
      <c r="K63" s="173"/>
      <c r="L63" s="175"/>
      <c r="M63" s="176"/>
      <c r="N63" s="176"/>
      <c r="O63" s="166"/>
      <c r="P63" s="173"/>
      <c r="Q63" s="175"/>
      <c r="R63" s="176"/>
      <c r="S63" s="176"/>
      <c r="T63" s="166"/>
      <c r="U63" s="173"/>
      <c r="V63" s="175"/>
      <c r="W63" s="176"/>
      <c r="X63" s="176"/>
      <c r="Y63" s="166"/>
      <c r="Z63" s="173"/>
      <c r="AA63" s="175"/>
      <c r="AB63" s="176"/>
      <c r="AC63" s="176"/>
      <c r="AD63" s="166"/>
      <c r="AE63" s="173"/>
      <c r="AF63" s="175"/>
      <c r="AG63" s="176"/>
      <c r="AH63" s="176"/>
      <c r="AI63" s="122" t="s">
        <v>84</v>
      </c>
      <c r="AJ63" s="123" t="s">
        <v>84</v>
      </c>
      <c r="AK63" s="124" t="s">
        <v>84</v>
      </c>
      <c r="AL63" s="125" t="str">
        <f aca="false">IF(ISBLANK($B63),"",IF(OR(LEFT($I63)="y",LEFT($I63)="t",$I63=1,LEFT($H63)="y",LEFT($H63)="t",$H63=1,AND(ISBLANK($J63),ISBLANK($O63),ISBLANK($T63),ISBLANK($Y63),ISBLANK($AD63))),IF(OR(LEFT($I63)="y",LEFT($I63)="t",$I63=1,LEFT($H63)="y",LEFT($H63)="t",$H63=1),IF(OR(LEFT($I63)="y",LEFT($I63)="t",$I63=1),"DQ","P"),"NS"),IF(SUM(L63:N63)=0,"P",IF(J63=1,IF(OR(LEFT($E63)="n",LEFT($E63)="f",LEFT(AK63)="y",LEFT(AK63)="t",LEFT(K63)="n",LEFT(K63)="f"),2,1),IF(J63=2,IF(OR(LEFT($F63)="n",LEFT($F63)="f",LEFT(AK63)="y",LEFT(AK63)="t",LEFT(K63)="n",LEFT(K63)="f"),2,1),"")))))</f>
        <v/>
      </c>
      <c r="AM63" s="126" t="str">
        <f aca="false">IF(ISBLANK($B63),"",IF(OR(LEFT($I63)="y",LEFT($I63)="t",$I63=1,LEFT($H63)="y",LEFT($H63)="t",$H63=1,AND(ISBLANK($J63),ISBLANK($O63),ISBLANK($T63),ISBLANK($Y63),ISBLANK($AD63))),IF(OR(LEFT($I63)="y",LEFT($I63)="t",$I63=1,LEFT($H63)="y",LEFT($H63)="t",$H63=1),IF(OR(LEFT($I63)="y",LEFT($I63)="t",$I63=1),"DQ","P"),"NS"),IF(SUM(L63:N63)=0,"P",IF(J63=1,IF(OR(LEFT($AI63)="y",LEFT($AI63)="t"),"Y","N"),IF(J63=2,IF(OR(LEFT($AJ63)="y",LEFT($AJ63)="t"),"Y","N"),"")))))</f>
        <v/>
      </c>
      <c r="AN63" s="127" t="str">
        <f aca="false">IF(ISBLANK($B63),"",IF(ISNUMBER(AL63),ROUND(IF(ISBLANK(N63),IF(ISBLANK(M63),ROUND(L63,2),AVERAGE(L63:M63)),MEDIAN(L63:N63)),2),AL63))</f>
        <v/>
      </c>
      <c r="AO63" s="127" t="str">
        <f aca="false">IF(ISBLANK($B63),"",IF(ISNUMBER(AL63),ROUND(IF(LEFT($G63)="n",0.7,IF(LEFT($G63)="i",0.9,1))*IF(AM63="Y",1.3,1)*AN63,2),AL63))</f>
        <v/>
      </c>
      <c r="AP63" s="127" t="str">
        <f aca="false">IF(ISBLANK($B63),"",IF(ISNUMBER(AL63),(2-AL63)*3600+AO63,AL63))</f>
        <v/>
      </c>
      <c r="AQ63" s="125" t="str">
        <f aca="false">IF(ISBLANK($B63),"",IF(OR(LEFT($I63)="y",LEFT($I63)="t",$I63=1,LEFT($H63)="y",LEFT($H63)="t",$H63=1,AND(ISBLANK($J63),ISBLANK($O63),ISBLANK($T63),ISBLANK($Y63),ISBLANK($AD63))),IF(OR(LEFT($I63)="y",LEFT($I63)="t",$I63=1,LEFT($H63)="y",LEFT($H63)="t",$H63=1),IF(OR(LEFT($I63)="y",LEFT($I63)="t",$I63=1),"DQ","P"),"NS"),IF(SUM(Q63:S63)=0,"P",IF(O63=1,IF(OR(LEFT($E63)="n",LEFT($E63)="f",LEFT(AK63)="y",LEFT(AK63)="t",LEFT(P63)="n",LEFT(P63)="f"),2,1),IF(O63=2,IF(OR(LEFT($F63)="n",LEFT($F63)="f",LEFT(AK63)="y",LEFT(AK63)="t",LEFT(P63)="n",LEFT(P63)="f"),2,1),"")))))</f>
        <v/>
      </c>
      <c r="AR63" s="126" t="str">
        <f aca="false">IF(ISBLANK($B63),"",IF(OR(LEFT($I63)="y",LEFT($I63)="t",$I63=1,LEFT($H63)="y",LEFT($H63)="t",$H63=1,AND(ISBLANK($J63),ISBLANK($O63),ISBLANK($T63),ISBLANK($Y63),ISBLANK($AD63))),IF(OR(LEFT($I63)="y",LEFT($I63)="t",$I63=1,LEFT($H63)="y",LEFT($H63)="t",$H63=1),IF(OR(LEFT($I63)="y",LEFT($I63)="t",$I63=1),"DQ","P"),"NS"),IF(SUM(Q63:S63)=0,"P",IF(O63=1,IF(OR(LEFT($AI63)="y",LEFT($AI63)="t"),"Y","N"),IF(O63=2,IF(OR(LEFT($AJ63)="y",LEFT($AJ63)="t"),"Y","N"),"")))))</f>
        <v/>
      </c>
      <c r="AS63" s="127" t="str">
        <f aca="false">IF(ISBLANK($B63),"",IF(ISNUMBER(AQ63),ROUND(IF(ISBLANK(S63),IF(ISBLANK(R63),ROUND(Q63,2),AVERAGE(Q63:R63)),MEDIAN(Q63:S63)),2),AQ63))</f>
        <v/>
      </c>
      <c r="AT63" s="127" t="str">
        <f aca="false">IF(ISBLANK($B63),"",IF(ISNUMBER(AQ63),ROUND(IF(LEFT($G63)="n",0.7,IF(LEFT($G63)="i",0.9,1))*IF(AR63="Y",1.3,1)*AS63,2),AQ63))</f>
        <v/>
      </c>
      <c r="AU63" s="127" t="str">
        <f aca="false">IF(ISBLANK($B63),"",IF(ISNUMBER(AQ63),(2-AQ63)*3600+AT63,AQ63))</f>
        <v/>
      </c>
      <c r="AV63" s="125" t="str">
        <f aca="false">IF(ISBLANK($B63),"",IF(OR(LEFT($I63)="y",LEFT($I63)="t",$I63=1,LEFT($H63)="y",LEFT($H63)="t",$H63=1,AND(ISBLANK($J63),ISBLANK($O63),ISBLANK($T63),ISBLANK($Y63),ISBLANK($AD63))),IF(OR(LEFT($I63)="y",LEFT($I63)="t",$I63=1,LEFT($H63)="y",LEFT($H63)="t",$H63=1),IF(OR(LEFT($I63)="y",LEFT($I63)="t",$I63=1),"DQ","P"),"NS"),IF(SUM(V63:X63)=0,"P",IF(T63=1,IF(OR(LEFT($E63)="n",LEFT($E63)="f",LEFT(AK63)="y",LEFT(AK63)="t",LEFT(U63)="n",LEFT(U63)="f"),2,1),IF(T63=2,IF(OR(LEFT($F63)="n",LEFT($F63)="f",LEFT(AK63)="y",LEFT(AK63)="t",LEFT(U63)="n",LEFT(U63)="f"),2,1),"")))))</f>
        <v/>
      </c>
      <c r="AW63" s="126" t="str">
        <f aca="false">IF(ISBLANK($B63),"",IF(OR(LEFT($I63)="y",LEFT($I63)="t",$I63=1,LEFT($H63)="y",LEFT($H63)="t",$H63=1,AND(ISBLANK($J63),ISBLANK($O63),ISBLANK($T63),ISBLANK($Y63),ISBLANK($AD63))),IF(OR(LEFT($I63)="y",LEFT($I63)="t",$I63=1,LEFT($H63)="y",LEFT($H63)="t",$H63=1),IF(OR(LEFT($I63)="y",LEFT($I63)="t",$I63=1),"DQ","P"),"NS"),IF(SUM(V63:X63)=0,"P",IF(T63=1,IF(OR(LEFT($AI63)="y",LEFT($AI63)="t"),"Y","N"),IF(T63=2,IF(OR(LEFT($AJ63)="y",LEFT($AJ63)="t"),"Y","N"),"")))))</f>
        <v/>
      </c>
      <c r="AX63" s="127" t="str">
        <f aca="false">IF(ISBLANK($B63),"",IF(ISNUMBER(AV63),ROUND(IF(ISBLANK(X63),IF(ISBLANK(W63),ROUND(V63,2),AVERAGE(V63:W63)),MEDIAN(V63:X63)),2),AV63))</f>
        <v/>
      </c>
      <c r="AY63" s="127" t="str">
        <f aca="false">IF(ISBLANK($B63),"",IF(ISNUMBER(AV63),ROUND(IF(LEFT($G63)="n",0.7,IF(LEFT($G63)="i",0.9,1))*IF(AW63="Y",1.3,1)*AX63,2),AV63))</f>
        <v/>
      </c>
      <c r="AZ63" s="127" t="str">
        <f aca="false">IF(ISBLANK($B63),"",IF(ISNUMBER(AV63),(2-AV63)*3600+AY63,AV63))</f>
        <v/>
      </c>
      <c r="BA63" s="125" t="str">
        <f aca="false">IF(ISBLANK($B63),"",IF(OR(LEFT($I63)="y",LEFT($I63)="t",$I63=1,LEFT($H63)="y",LEFT($H63)="t",$H63=1,AND(ISBLANK($J63),ISBLANK($O63),ISBLANK($T63),ISBLANK($Y63),ISBLANK($AD63))),IF(OR(LEFT($I63)="y",LEFT($I63)="t",$I63=1,LEFT($H63)="y",LEFT($H63)="t",$H63=1),IF(OR(LEFT($I63)="y",LEFT($I63)="t",$I63=1),"DQ","P"),"NS"),IF(SUM(AA63:AC63)=0,"P",IF(Y63=1,IF(OR(LEFT($E63)="n",LEFT($E63)="f",LEFT(AK63)="y",LEFT(AK63)="t",LEFT(Z63)="n",LEFT(Z63)="f"),2,1),IF(Y63=2,IF(OR(LEFT($F63)="n",LEFT($F63)="f",LEFT(AK63)="y",LEFT(AK63)="t",LEFT(Z63)="n",LEFT(Z63)="f"),2,1),"")))))</f>
        <v/>
      </c>
      <c r="BB63" s="126" t="str">
        <f aca="false">IF(ISBLANK($B63),"",IF(OR(LEFT($I63)="y",LEFT($I63)="t",$I63=1,LEFT($H63)="y",LEFT($H63)="t",$H63=1,AND(ISBLANK($J63),ISBLANK($O63),ISBLANK($T63),ISBLANK($Y63),ISBLANK($AD63))),IF(OR(LEFT($I63)="y",LEFT($I63)="t",$I63=1,LEFT($H63)="y",LEFT($H63)="t",$H63=1),IF(OR(LEFT($I63)="y",LEFT($I63)="t",$I63=1),"DQ","P"),"NS"),IF(SUM(AA63:AC63)=0,"P",IF(Y63=1,IF(OR(LEFT($AI63)="y",LEFT($AI63)="t"),"Y","N"),IF(Y63=2,IF(OR(LEFT($AJ63)="y",LEFT($AJ63)="t"),"Y","N"),"")))))</f>
        <v/>
      </c>
      <c r="BC63" s="127" t="str">
        <f aca="false">IF(ISBLANK($B63),"",IF(ISNUMBER(BA63),ROUND(IF(ISBLANK(AC63),IF(ISBLANK(AB63),ROUND(AA63,2),AVERAGE(AA63:AB63)),MEDIAN(AA63:AC63)),2),BA63))</f>
        <v/>
      </c>
      <c r="BD63" s="127" t="str">
        <f aca="false">IF(ISBLANK($B63),"",IF(ISNUMBER(BA63),ROUND(IF(LEFT($G63)="n",0.7,IF(LEFT($G63)="i",0.9,1))*IF(BB63="Y",1.3,1)*BC63,2),BA63))</f>
        <v/>
      </c>
      <c r="BE63" s="127" t="str">
        <f aca="false">IF(ISBLANK($B63),"",IF(ISNUMBER(BA63),(2-BA63)*3600+BD63,BA63))</f>
        <v/>
      </c>
      <c r="BF63" s="125" t="str">
        <f aca="false">IF(ISBLANK($B63),"",IF(OR(LEFT($I63)="y",LEFT($I63)="t",$I63=1,LEFT($H63)="y",LEFT($H63)="t",$H63=1,AND(ISBLANK($J63),ISBLANK($O63),ISBLANK($T63),ISBLANK($Y63),ISBLANK($AD63))),IF(OR(LEFT($I63)="y",LEFT($I63)="t",$I63=1,LEFT($H63)="y",LEFT($H63)="t",$H63=1),IF(OR(LEFT($I63)="y",LEFT($I63)="t",$I63=1),"DQ","P"),"NS"),IF(SUM(AF63:AH63)=0,"P",IF(AD63=1,IF(OR(LEFT($E63)="n",LEFT($E63)="f",LEFT(AK63)="y",LEFT(AK63)="t",LEFT(AE63)="n",LEFT(AE63)="f"),2,1),IF(AD63=2,IF(OR(LEFT($F63)="n",LEFT($F63)="f",LEFT(AK63)="y",LEFT(AK63)="t",LEFT(AE63)="n",LEFT(AE63)="f"),2,1),"")))))</f>
        <v/>
      </c>
      <c r="BG63" s="126" t="str">
        <f aca="false">IF(ISBLANK($B63),"",IF(OR(LEFT($I63)="y",LEFT($I63)="t",$I63=1,LEFT($H63)="y",LEFT($H63)="t",$H63=1,AND(ISBLANK($J63),ISBLANK($O63),ISBLANK($T63),ISBLANK($Y63),ISBLANK($AD63))),IF(OR(LEFT($I63)="y",LEFT($I63)="t",$I63=1,LEFT($H63)="y",LEFT($H63)="t",$H63=1),IF(OR(LEFT($I63)="y",LEFT($I63)="t",$I63=1),"DQ","P"),"NS"),IF(SUM(AF63:AH63)=0,"P",IF(AD63=1,IF(OR(LEFT($AI63)="y",LEFT($AI63)="t"),"Y","N"),IF(AD63=2,IF(OR(LEFT($AJ63)="y",LEFT($AJ63)="t"),"Y","N"),"")))))</f>
        <v/>
      </c>
      <c r="BH63" s="127" t="str">
        <f aca="false">IF(ISBLANK($B63),"",IF(ISNUMBER(BF63),ROUND(IF(ISBLANK(AH63),IF(ISBLANK(AG63),ROUND(AF63,2),AVERAGE(AF63:AG63)),MEDIAN(AF63:AH63)),2),BF63))</f>
        <v/>
      </c>
      <c r="BI63" s="127" t="str">
        <f aca="false">IF(ISBLANK($B63),"",IF(ISNUMBER(BF63),ROUND(IF(LEFT($G63)="n",0.7,IF(LEFT($G63)="i",0.9,1))*IF(BG63="Y",1.3,1)*BH63,2),BF63))</f>
        <v/>
      </c>
      <c r="BJ63" s="128" t="str">
        <f aca="false">IF(ISBLANK($B63),"",IF(ISNUMBER(BF63),(2-BF63)*3600+BI63,BF63))</f>
        <v/>
      </c>
      <c r="BK63" s="129" t="str">
        <f aca="false">IF(ISBLANK($B63),"",IF(AP63="P",-0.01,AP63))</f>
        <v/>
      </c>
      <c r="BL63" s="127" t="str">
        <f aca="false">IF(ISBLANK($B63),"",IF(AU63="P",-0.01,AU63))</f>
        <v/>
      </c>
      <c r="BM63" s="127" t="str">
        <f aca="false">IF(ISBLANK($B63),"",IF(AZ63="P",-0.01,AZ63))</f>
        <v/>
      </c>
      <c r="BN63" s="127" t="str">
        <f aca="false">IF(ISBLANK($B63),"",IF(BE63="P",-0.01,BE63))</f>
        <v/>
      </c>
      <c r="BO63" s="128" t="str">
        <f aca="false">IF(ISBLANK($B63),"",IF(BJ63="P",-0.01,BJ63))</f>
        <v/>
      </c>
      <c r="BP63" s="130" t="str">
        <f aca="false">IF(ISBLANK($B63),"",IF(OR($BK63="NS",$BK63="DQ"),$BK63,IF(LARGE($BK63:$BO63,1)=-0.01,"P",2-FLOOR(LARGE($BK63:$BO63,1)/3600,1))))</f>
        <v/>
      </c>
      <c r="BQ63" s="127" t="str">
        <f aca="false">IF(ISBLANK($B63),"",IF(OR($BK63="NS",$BK63="DQ"),$BK63,IF(LARGE($BK63:$BO63,1)=-0.01,"P",MOD(LARGE($BK63:$BO63,1),3600))))</f>
        <v/>
      </c>
      <c r="BR63" s="131" t="str">
        <f aca="false">IF(ISBLANK($B63),"",IF(OR($BK63="NS",$BK63="DQ"),$BK63,IF(LARGE($BK63:$BO63,2)=-0.01,"P",2-FLOOR(LARGE($BK63:$BO63,2)/3600,1))))</f>
        <v/>
      </c>
      <c r="BS63" s="127" t="str">
        <f aca="false">IF(ISBLANK($B63),"",IF(OR($BK63="NS",$BK63="DQ"),$BK63,IF(LARGE($BK63:$BO63,2)=-0.01,"P",MOD(LARGE($BK63:$BO63,2),3600))))</f>
        <v/>
      </c>
      <c r="BT63" s="131" t="str">
        <f aca="false">IF(ISBLANK($B63),"",IF(OR($BK63="NS",$BK63="DQ"),$BK63,IF(LARGE($BK63:$BO63,3)=-0.01,"P",2-FLOOR(LARGE($BK63:$BO63,3)/3600,1))))</f>
        <v/>
      </c>
      <c r="BU63" s="127" t="str">
        <f aca="false">IF(ISBLANK($B63),"",IF(OR($BK63="NS",$BK63="DQ"),$BK63,IF(LARGE($BK63:$BO63,3)=-0.01,"P",MOD(LARGE($BK63:$BO63,3),3600))))</f>
        <v/>
      </c>
      <c r="BV63" s="130" t="str">
        <f aca="false">IF(ISBLANK($B63),"",IF(OR($BK63="NS",$BK63="DQ"),$BK63,IF(LARGE($BK63:$BO63,3)=-0.01,"P",2-FLOOR(LARGE($BK63:$BO63,4)/3600,1))))</f>
        <v/>
      </c>
      <c r="BW63" s="128" t="str">
        <f aca="false">IF(ISBLANK($B63),"",IF(OR($BK63="NS",$BK63="DQ"),$BK63,IF(LARGE($BK63:$BO63,3)=-0.01,"P",MOD(LARGE($BK63:$BO63,4),3600))))</f>
        <v/>
      </c>
      <c r="BX63" s="132" t="str">
        <f aca="false">IF(ISBLANK($B63),"",BP63)</f>
        <v/>
      </c>
      <c r="BY63" s="127" t="str">
        <f aca="false">IF(ISBLANK($B63),"",IF(OR($BP63="NS",$BP63="DQ",$BP63="P"),$BP63,IF(BP63=BR63,IF(BR63=BT63,BQ63+BS63+BU63,BQ63+BS63),BQ63)))</f>
        <v/>
      </c>
      <c r="BZ63" s="127" t="str">
        <f aca="false">IF(ISBLANK($B63),"",IF(ISNUMBER(BX63),(2-BX63)*3600+BY63,BX63))</f>
        <v/>
      </c>
      <c r="CA63" s="131" t="str">
        <f aca="false">IF(ISBLANK($B63),"",IF(OR($BP63="NS",$BP63="DQ",$BP63="P"),$BP63,IF($BP63=$BR63,IF($BR63=$BT63,BV63,BT63),BR63)))</f>
        <v/>
      </c>
      <c r="CB63" s="127" t="str">
        <f aca="false">IF(ISBLANK($B63),"",IF(OR($BP63="NS",$BP63="DQ",$BP63="P"),$BP63,IF($BP63=$BR63,IF($BR63=$BT63,BW63,BU63),BS63)))</f>
        <v/>
      </c>
      <c r="CC63" s="128" t="str">
        <f aca="false">IF(ISBLANK($B63),"",IF(CA63="P",-0.01,IF(ISNUMBER(CA63),(2-CA63)*3600+CB63,CA63)))</f>
        <v/>
      </c>
      <c r="CD63" s="132" t="str">
        <f aca="true">IF(ISBLANK($B63),"",IF(ISNUMBER(BZ63),RANK(BZ63,OFFSET($BZ$8,0,0,$D$1),0),BZ63))</f>
        <v/>
      </c>
      <c r="CE63" s="131" t="str">
        <f aca="true">IF(ISBLANK($B63),"",IF(ISNUMBER(CD63),COUNT(OFFSET(CD$8,0,0,$D$1,1))+1-RANK(CD63,OFFSET(CD$8,0,0,$D$1,1),0)-RANK(CD63,OFFSET(CD$8,0,0,$D$1,1),1),0))</f>
        <v/>
      </c>
      <c r="CF63" s="127" t="str">
        <f aca="false">IF(ISBLANK($B63),"",CC63)</f>
        <v/>
      </c>
      <c r="CG63" s="133" t="str">
        <f aca="false">IF(ISBLANK($B63),"",IF(ISNUMBER(BX63),CD63-IF(ISNUMBER(CF63),CF63/100000,0),BX63))</f>
        <v/>
      </c>
      <c r="CH63" s="134" t="str">
        <f aca="false">IF(ISBLANK($B63),"",IF(ISNUMBER($BX63),BY63,$BX63))</f>
        <v/>
      </c>
      <c r="CI63" s="135" t="str">
        <f aca="false">BX63</f>
        <v/>
      </c>
      <c r="CJ63" s="136" t="str">
        <f aca="false">IF(ISBLANK($B63),"",IF(ISNUMBER($BX63),CD63-CK63,$BX63))</f>
        <v/>
      </c>
      <c r="CK63" s="135" t="str">
        <f aca="true">IF(ISBLANK($B63),"",IF(ISNUMBER($BX63),RANK(CG63,OFFSET(CG$8,0,0,$D$1,1),1),$BX63))</f>
        <v/>
      </c>
      <c r="CL63" s="135" t="str">
        <f aca="false">IF(ISBLANK($B63),"",IF(ISNUMBER(CK63),CK63,IF(CK63="P",$D$1,IF(CK63="NS",$D$1+1,IF(CK63="DQ",$D$1+2)))))</f>
        <v/>
      </c>
      <c r="CN63" s="1" t="n">
        <v>56</v>
      </c>
      <c r="CO63" s="137" t="str">
        <f aca="true">IF(ISBLANK($B63),"",VLOOKUP(CN63,OFFSET(CQ$8,0,0,$D$1,4),4,FALSE()))</f>
        <v/>
      </c>
      <c r="CP63" s="138" t="str">
        <f aca="false">IF(ISBLANK($B63),"",CL63+ROW($A63)/1000)</f>
        <v/>
      </c>
      <c r="CQ63" s="138" t="str">
        <f aca="true">IF(ISBLANK($B63),"",RANK(CP63,OFFSET(CP$8,0,0,$D$1),1))</f>
        <v/>
      </c>
      <c r="CR63" s="138" t="str">
        <f aca="false">IF(ISBLANK($B63),"",$B63)</f>
        <v/>
      </c>
      <c r="CS63" s="138" t="str">
        <f aca="false">IF(ISBLANK($B63),"",CL63)</f>
        <v/>
      </c>
      <c r="CT63" s="139" t="str">
        <f aca="false">CK63</f>
        <v/>
      </c>
      <c r="CU63" s="140" t="str">
        <f aca="true">IF(ISBLANK($B63),"",VLOOKUP(CN63,OFFSET(CQ$8,0,0,$D$1,4),2,FALSE()))</f>
        <v/>
      </c>
    </row>
    <row r="64" customFormat="false" ht="14.25" hidden="false" customHeight="false" outlineLevel="0" collapsed="false">
      <c r="A64" s="160" t="n">
        <v>57</v>
      </c>
      <c r="B64" s="161"/>
      <c r="C64" s="162" t="str">
        <f aca="true">IF(ISBLANK($B64),IF(OR(ISBLANK($B63),CELL("row",$B64)-7&gt;$D$1),"","Enter School Name Here     "),"")</f>
        <v/>
      </c>
      <c r="D64" s="163"/>
      <c r="E64" s="141"/>
      <c r="F64" s="164"/>
      <c r="G64" s="165"/>
      <c r="H64" s="143"/>
      <c r="I64" s="142"/>
      <c r="J64" s="166"/>
      <c r="K64" s="164"/>
      <c r="L64" s="167"/>
      <c r="M64" s="168"/>
      <c r="N64" s="168"/>
      <c r="O64" s="166"/>
      <c r="P64" s="164"/>
      <c r="Q64" s="167"/>
      <c r="R64" s="168"/>
      <c r="S64" s="168"/>
      <c r="T64" s="166"/>
      <c r="U64" s="164"/>
      <c r="V64" s="167"/>
      <c r="W64" s="168"/>
      <c r="X64" s="168"/>
      <c r="Y64" s="166"/>
      <c r="Z64" s="164"/>
      <c r="AA64" s="167"/>
      <c r="AB64" s="168"/>
      <c r="AC64" s="168"/>
      <c r="AD64" s="166"/>
      <c r="AE64" s="164"/>
      <c r="AF64" s="167"/>
      <c r="AG64" s="168"/>
      <c r="AH64" s="168"/>
      <c r="AI64" s="141" t="s">
        <v>84</v>
      </c>
      <c r="AJ64" s="142" t="s">
        <v>84</v>
      </c>
      <c r="AK64" s="143" t="s">
        <v>84</v>
      </c>
      <c r="AL64" s="144" t="str">
        <f aca="false">IF(ISBLANK($B64),"",IF(OR(LEFT($I64)="y",LEFT($I64)="t",$I64=1,LEFT($H64)="y",LEFT($H64)="t",$H64=1,AND(ISBLANK($J64),ISBLANK($O64),ISBLANK($T64),ISBLANK($Y64),ISBLANK($AD64))),IF(OR(LEFT($I64)="y",LEFT($I64)="t",$I64=1,LEFT($H64)="y",LEFT($H64)="t",$H64=1),IF(OR(LEFT($I64)="y",LEFT($I64)="t",$I64=1),"DQ","P"),"NS"),IF(SUM(L64:N64)=0,"P",IF(J64=1,IF(OR(LEFT($E64)="n",LEFT($E64)="f",LEFT(AK64)="y",LEFT(AK64)="t",LEFT(K64)="n",LEFT(K64)="f"),2,1),IF(J64=2,IF(OR(LEFT($F64)="n",LEFT($F64)="f",LEFT(AK64)="y",LEFT(AK64)="t",LEFT(K64)="n",LEFT(K64)="f"),2,1),"")))))</f>
        <v/>
      </c>
      <c r="AM64" s="145" t="str">
        <f aca="false">IF(ISBLANK($B64),"",IF(OR(LEFT($I64)="y",LEFT($I64)="t",$I64=1,LEFT($H64)="y",LEFT($H64)="t",$H64=1,AND(ISBLANK($J64),ISBLANK($O64),ISBLANK($T64),ISBLANK($Y64),ISBLANK($AD64))),IF(OR(LEFT($I64)="y",LEFT($I64)="t",$I64=1,LEFT($H64)="y",LEFT($H64)="t",$H64=1),IF(OR(LEFT($I64)="y",LEFT($I64)="t",$I64=1),"DQ","P"),"NS"),IF(SUM(L64:N64)=0,"P",IF(J64=1,IF(OR(LEFT($AI64)="y",LEFT($AI64)="t"),"Y","N"),IF(J64=2,IF(OR(LEFT($AJ64)="y",LEFT($AJ64)="t"),"Y","N"),"")))))</f>
        <v/>
      </c>
      <c r="AN64" s="146" t="str">
        <f aca="false">IF(ISBLANK($B64),"",IF(ISNUMBER(AL64),ROUND(IF(ISBLANK(N64),IF(ISBLANK(M64),ROUND(L64,2),AVERAGE(L64:M64)),MEDIAN(L64:N64)),2),AL64))</f>
        <v/>
      </c>
      <c r="AO64" s="146" t="str">
        <f aca="false">IF(ISBLANK($B64),"",IF(ISNUMBER(AL64),ROUND(IF(LEFT($G64)="n",0.7,IF(LEFT($G64)="i",0.9,1))*IF(AM64="Y",1.3,1)*AN64,2),AL64))</f>
        <v/>
      </c>
      <c r="AP64" s="146" t="str">
        <f aca="false">IF(ISBLANK($B64),"",IF(ISNUMBER(AL64),(2-AL64)*3600+AO64,AL64))</f>
        <v/>
      </c>
      <c r="AQ64" s="144" t="str">
        <f aca="false">IF(ISBLANK($B64),"",IF(OR(LEFT($I64)="y",LEFT($I64)="t",$I64=1,LEFT($H64)="y",LEFT($H64)="t",$H64=1,AND(ISBLANK($J64),ISBLANK($O64),ISBLANK($T64),ISBLANK($Y64),ISBLANK($AD64))),IF(OR(LEFT($I64)="y",LEFT($I64)="t",$I64=1,LEFT($H64)="y",LEFT($H64)="t",$H64=1),IF(OR(LEFT($I64)="y",LEFT($I64)="t",$I64=1),"DQ","P"),"NS"),IF(SUM(Q64:S64)=0,"P",IF(O64=1,IF(OR(LEFT($E64)="n",LEFT($E64)="f",LEFT(AK64)="y",LEFT(AK64)="t",LEFT(P64)="n",LEFT(P64)="f"),2,1),IF(O64=2,IF(OR(LEFT($F64)="n",LEFT($F64)="f",LEFT(AK64)="y",LEFT(AK64)="t",LEFT(P64)="n",LEFT(P64)="f"),2,1),"")))))</f>
        <v/>
      </c>
      <c r="AR64" s="145" t="str">
        <f aca="false">IF(ISBLANK($B64),"",IF(OR(LEFT($I64)="y",LEFT($I64)="t",$I64=1,LEFT($H64)="y",LEFT($H64)="t",$H64=1,AND(ISBLANK($J64),ISBLANK($O64),ISBLANK($T64),ISBLANK($Y64),ISBLANK($AD64))),IF(OR(LEFT($I64)="y",LEFT($I64)="t",$I64=1,LEFT($H64)="y",LEFT($H64)="t",$H64=1),IF(OR(LEFT($I64)="y",LEFT($I64)="t",$I64=1),"DQ","P"),"NS"),IF(SUM(Q64:S64)=0,"P",IF(O64=1,IF(OR(LEFT($AI64)="y",LEFT($AI64)="t"),"Y","N"),IF(O64=2,IF(OR(LEFT($AJ64)="y",LEFT($AJ64)="t"),"Y","N"),"")))))</f>
        <v/>
      </c>
      <c r="AS64" s="146" t="str">
        <f aca="false">IF(ISBLANK($B64),"",IF(ISNUMBER(AQ64),ROUND(IF(ISBLANK(S64),IF(ISBLANK(R64),ROUND(Q64,2),AVERAGE(Q64:R64)),MEDIAN(Q64:S64)),2),AQ64))</f>
        <v/>
      </c>
      <c r="AT64" s="146" t="str">
        <f aca="false">IF(ISBLANK($B64),"",IF(ISNUMBER(AQ64),ROUND(IF(LEFT($G64)="n",0.7,IF(LEFT($G64)="i",0.9,1))*IF(AR64="Y",1.3,1)*AS64,2),AQ64))</f>
        <v/>
      </c>
      <c r="AU64" s="146" t="str">
        <f aca="false">IF(ISBLANK($B64),"",IF(ISNUMBER(AQ64),(2-AQ64)*3600+AT64,AQ64))</f>
        <v/>
      </c>
      <c r="AV64" s="144" t="str">
        <f aca="false">IF(ISBLANK($B64),"",IF(OR(LEFT($I64)="y",LEFT($I64)="t",$I64=1,LEFT($H64)="y",LEFT($H64)="t",$H64=1,AND(ISBLANK($J64),ISBLANK($O64),ISBLANK($T64),ISBLANK($Y64),ISBLANK($AD64))),IF(OR(LEFT($I64)="y",LEFT($I64)="t",$I64=1,LEFT($H64)="y",LEFT($H64)="t",$H64=1),IF(OR(LEFT($I64)="y",LEFT($I64)="t",$I64=1),"DQ","P"),"NS"),IF(SUM(V64:X64)=0,"P",IF(T64=1,IF(OR(LEFT($E64)="n",LEFT($E64)="f",LEFT(AK64)="y",LEFT(AK64)="t",LEFT(U64)="n",LEFT(U64)="f"),2,1),IF(T64=2,IF(OR(LEFT($F64)="n",LEFT($F64)="f",LEFT(AK64)="y",LEFT(AK64)="t",LEFT(U64)="n",LEFT(U64)="f"),2,1),"")))))</f>
        <v/>
      </c>
      <c r="AW64" s="145" t="str">
        <f aca="false">IF(ISBLANK($B64),"",IF(OR(LEFT($I64)="y",LEFT($I64)="t",$I64=1,LEFT($H64)="y",LEFT($H64)="t",$H64=1,AND(ISBLANK($J64),ISBLANK($O64),ISBLANK($T64),ISBLANK($Y64),ISBLANK($AD64))),IF(OR(LEFT($I64)="y",LEFT($I64)="t",$I64=1,LEFT($H64)="y",LEFT($H64)="t",$H64=1),IF(OR(LEFT($I64)="y",LEFT($I64)="t",$I64=1),"DQ","P"),"NS"),IF(SUM(V64:X64)=0,"P",IF(T64=1,IF(OR(LEFT($AI64)="y",LEFT($AI64)="t"),"Y","N"),IF(T64=2,IF(OR(LEFT($AJ64)="y",LEFT($AJ64)="t"),"Y","N"),"")))))</f>
        <v/>
      </c>
      <c r="AX64" s="146" t="str">
        <f aca="false">IF(ISBLANK($B64),"",IF(ISNUMBER(AV64),ROUND(IF(ISBLANK(X64),IF(ISBLANK(W64),ROUND(V64,2),AVERAGE(V64:W64)),MEDIAN(V64:X64)),2),AV64))</f>
        <v/>
      </c>
      <c r="AY64" s="146" t="str">
        <f aca="false">IF(ISBLANK($B64),"",IF(ISNUMBER(AV64),ROUND(IF(LEFT($G64)="n",0.7,IF(LEFT($G64)="i",0.9,1))*IF(AW64="Y",1.3,1)*AX64,2),AV64))</f>
        <v/>
      </c>
      <c r="AZ64" s="146" t="str">
        <f aca="false">IF(ISBLANK($B64),"",IF(ISNUMBER(AV64),(2-AV64)*3600+AY64,AV64))</f>
        <v/>
      </c>
      <c r="BA64" s="144" t="str">
        <f aca="false">IF(ISBLANK($B64),"",IF(OR(LEFT($I64)="y",LEFT($I64)="t",$I64=1,LEFT($H64)="y",LEFT($H64)="t",$H64=1,AND(ISBLANK($J64),ISBLANK($O64),ISBLANK($T64),ISBLANK($Y64),ISBLANK($AD64))),IF(OR(LEFT($I64)="y",LEFT($I64)="t",$I64=1,LEFT($H64)="y",LEFT($H64)="t",$H64=1),IF(OR(LEFT($I64)="y",LEFT($I64)="t",$I64=1),"DQ","P"),"NS"),IF(SUM(AA64:AC64)=0,"P",IF(Y64=1,IF(OR(LEFT($E64)="n",LEFT($E64)="f",LEFT(AK64)="y",LEFT(AK64)="t",LEFT(Z64)="n",LEFT(Z64)="f"),2,1),IF(Y64=2,IF(OR(LEFT($F64)="n",LEFT($F64)="f",LEFT(AK64)="y",LEFT(AK64)="t",LEFT(Z64)="n",LEFT(Z64)="f"),2,1),"")))))</f>
        <v/>
      </c>
      <c r="BB64" s="145" t="str">
        <f aca="false">IF(ISBLANK($B64),"",IF(OR(LEFT($I64)="y",LEFT($I64)="t",$I64=1,LEFT($H64)="y",LEFT($H64)="t",$H64=1,AND(ISBLANK($J64),ISBLANK($O64),ISBLANK($T64),ISBLANK($Y64),ISBLANK($AD64))),IF(OR(LEFT($I64)="y",LEFT($I64)="t",$I64=1,LEFT($H64)="y",LEFT($H64)="t",$H64=1),IF(OR(LEFT($I64)="y",LEFT($I64)="t",$I64=1),"DQ","P"),"NS"),IF(SUM(AA64:AC64)=0,"P",IF(Y64=1,IF(OR(LEFT($AI64)="y",LEFT($AI64)="t"),"Y","N"),IF(Y64=2,IF(OR(LEFT($AJ64)="y",LEFT($AJ64)="t"),"Y","N"),"")))))</f>
        <v/>
      </c>
      <c r="BC64" s="146" t="str">
        <f aca="false">IF(ISBLANK($B64),"",IF(ISNUMBER(BA64),ROUND(IF(ISBLANK(AC64),IF(ISBLANK(AB64),ROUND(AA64,2),AVERAGE(AA64:AB64)),MEDIAN(AA64:AC64)),2),BA64))</f>
        <v/>
      </c>
      <c r="BD64" s="146" t="str">
        <f aca="false">IF(ISBLANK($B64),"",IF(ISNUMBER(BA64),ROUND(IF(LEFT($G64)="n",0.7,IF(LEFT($G64)="i",0.9,1))*IF(BB64="Y",1.3,1)*BC64,2),BA64))</f>
        <v/>
      </c>
      <c r="BE64" s="146" t="str">
        <f aca="false">IF(ISBLANK($B64),"",IF(ISNUMBER(BA64),(2-BA64)*3600+BD64,BA64))</f>
        <v/>
      </c>
      <c r="BF64" s="144" t="str">
        <f aca="false">IF(ISBLANK($B64),"",IF(OR(LEFT($I64)="y",LEFT($I64)="t",$I64=1,LEFT($H64)="y",LEFT($H64)="t",$H64=1,AND(ISBLANK($J64),ISBLANK($O64),ISBLANK($T64),ISBLANK($Y64),ISBLANK($AD64))),IF(OR(LEFT($I64)="y",LEFT($I64)="t",$I64=1,LEFT($H64)="y",LEFT($H64)="t",$H64=1),IF(OR(LEFT($I64)="y",LEFT($I64)="t",$I64=1),"DQ","P"),"NS"),IF(SUM(AF64:AH64)=0,"P",IF(AD64=1,IF(OR(LEFT($E64)="n",LEFT($E64)="f",LEFT(AK64)="y",LEFT(AK64)="t",LEFT(AE64)="n",LEFT(AE64)="f"),2,1),IF(AD64=2,IF(OR(LEFT($F64)="n",LEFT($F64)="f",LEFT(AK64)="y",LEFT(AK64)="t",LEFT(AE64)="n",LEFT(AE64)="f"),2,1),"")))))</f>
        <v/>
      </c>
      <c r="BG64" s="145" t="str">
        <f aca="false">IF(ISBLANK($B64),"",IF(OR(LEFT($I64)="y",LEFT($I64)="t",$I64=1,LEFT($H64)="y",LEFT($H64)="t",$H64=1,AND(ISBLANK($J64),ISBLANK($O64),ISBLANK($T64),ISBLANK($Y64),ISBLANK($AD64))),IF(OR(LEFT($I64)="y",LEFT($I64)="t",$I64=1,LEFT($H64)="y",LEFT($H64)="t",$H64=1),IF(OR(LEFT($I64)="y",LEFT($I64)="t",$I64=1),"DQ","P"),"NS"),IF(SUM(AF64:AH64)=0,"P",IF(AD64=1,IF(OR(LEFT($AI64)="y",LEFT($AI64)="t"),"Y","N"),IF(AD64=2,IF(OR(LEFT($AJ64)="y",LEFT($AJ64)="t"),"Y","N"),"")))))</f>
        <v/>
      </c>
      <c r="BH64" s="146" t="str">
        <f aca="false">IF(ISBLANK($B64),"",IF(ISNUMBER(BF64),ROUND(IF(ISBLANK(AH64),IF(ISBLANK(AG64),ROUND(AF64,2),AVERAGE(AF64:AG64)),MEDIAN(AF64:AH64)),2),BF64))</f>
        <v/>
      </c>
      <c r="BI64" s="146" t="str">
        <f aca="false">IF(ISBLANK($B64),"",IF(ISNUMBER(BF64),ROUND(IF(LEFT($G64)="n",0.7,IF(LEFT($G64)="i",0.9,1))*IF(BG64="Y",1.3,1)*BH64,2),BF64))</f>
        <v/>
      </c>
      <c r="BJ64" s="147" t="str">
        <f aca="false">IF(ISBLANK($B64),"",IF(ISNUMBER(BF64),(2-BF64)*3600+BI64,BF64))</f>
        <v/>
      </c>
      <c r="BK64" s="148" t="str">
        <f aca="false">IF(ISBLANK($B64),"",IF(AP64="P",-0.01,AP64))</f>
        <v/>
      </c>
      <c r="BL64" s="146" t="str">
        <f aca="false">IF(ISBLANK($B64),"",IF(AU64="P",-0.01,AU64))</f>
        <v/>
      </c>
      <c r="BM64" s="146" t="str">
        <f aca="false">IF(ISBLANK($B64),"",IF(AZ64="P",-0.01,AZ64))</f>
        <v/>
      </c>
      <c r="BN64" s="146" t="str">
        <f aca="false">IF(ISBLANK($B64),"",IF(BE64="P",-0.01,BE64))</f>
        <v/>
      </c>
      <c r="BO64" s="147" t="str">
        <f aca="false">IF(ISBLANK($B64),"",IF(BJ64="P",-0.01,BJ64))</f>
        <v/>
      </c>
      <c r="BP64" s="149" t="str">
        <f aca="false">IF(ISBLANK($B64),"",IF(OR($BK64="NS",$BK64="DQ"),$BK64,IF(LARGE($BK64:$BO64,1)=-0.01,"P",2-FLOOR(LARGE($BK64:$BO64,1)/3600,1))))</f>
        <v/>
      </c>
      <c r="BQ64" s="146" t="str">
        <f aca="false">IF(ISBLANK($B64),"",IF(OR($BK64="NS",$BK64="DQ"),$BK64,IF(LARGE($BK64:$BO64,1)=-0.01,"P",MOD(LARGE($BK64:$BO64,1),3600))))</f>
        <v/>
      </c>
      <c r="BR64" s="150" t="str">
        <f aca="false">IF(ISBLANK($B64),"",IF(OR($BK64="NS",$BK64="DQ"),$BK64,IF(LARGE($BK64:$BO64,2)=-0.01,"P",2-FLOOR(LARGE($BK64:$BO64,2)/3600,1))))</f>
        <v/>
      </c>
      <c r="BS64" s="146" t="str">
        <f aca="false">IF(ISBLANK($B64),"",IF(OR($BK64="NS",$BK64="DQ"),$BK64,IF(LARGE($BK64:$BO64,2)=-0.01,"P",MOD(LARGE($BK64:$BO64,2),3600))))</f>
        <v/>
      </c>
      <c r="BT64" s="150" t="str">
        <f aca="false">IF(ISBLANK($B64),"",IF(OR($BK64="NS",$BK64="DQ"),$BK64,IF(LARGE($BK64:$BO64,3)=-0.01,"P",2-FLOOR(LARGE($BK64:$BO64,3)/3600,1))))</f>
        <v/>
      </c>
      <c r="BU64" s="146" t="str">
        <f aca="false">IF(ISBLANK($B64),"",IF(OR($BK64="NS",$BK64="DQ"),$BK64,IF(LARGE($BK64:$BO64,3)=-0.01,"P",MOD(LARGE($BK64:$BO64,3),3600))))</f>
        <v/>
      </c>
      <c r="BV64" s="149" t="str">
        <f aca="false">IF(ISBLANK($B64),"",IF(OR($BK64="NS",$BK64="DQ"),$BK64,IF(LARGE($BK64:$BO64,3)=-0.01,"P",2-FLOOR(LARGE($BK64:$BO64,4)/3600,1))))</f>
        <v/>
      </c>
      <c r="BW64" s="147" t="str">
        <f aca="false">IF(ISBLANK($B64),"",IF(OR($BK64="NS",$BK64="DQ"),$BK64,IF(LARGE($BK64:$BO64,3)=-0.01,"P",MOD(LARGE($BK64:$BO64,4),3600))))</f>
        <v/>
      </c>
      <c r="BX64" s="151" t="str">
        <f aca="false">IF(ISBLANK($B64),"",BP64)</f>
        <v/>
      </c>
      <c r="BY64" s="146" t="str">
        <f aca="false">IF(ISBLANK($B64),"",IF(OR($BP64="NS",$BP64="DQ",$BP64="P"),$BP64,IF(BP64=BR64,IF(BR64=BT64,BQ64+BS64+BU64,BQ64+BS64),BQ64)))</f>
        <v/>
      </c>
      <c r="BZ64" s="146" t="str">
        <f aca="false">IF(ISBLANK($B64),"",IF(ISNUMBER(BX64),(2-BX64)*3600+BY64,BX64))</f>
        <v/>
      </c>
      <c r="CA64" s="150" t="str">
        <f aca="false">IF(ISBLANK($B64),"",IF(OR($BP64="NS",$BP64="DQ",$BP64="P"),$BP64,IF($BP64=$BR64,IF($BR64=$BT64,BV64,BT64),BR64)))</f>
        <v/>
      </c>
      <c r="CB64" s="146" t="str">
        <f aca="false">IF(ISBLANK($B64),"",IF(OR($BP64="NS",$BP64="DQ",$BP64="P"),$BP64,IF($BP64=$BR64,IF($BR64=$BT64,BW64,BU64),BS64)))</f>
        <v/>
      </c>
      <c r="CC64" s="147" t="str">
        <f aca="false">IF(ISBLANK($B64),"",IF(CA64="P",-0.01,IF(ISNUMBER(CA64),(2-CA64)*3600+CB64,CA64)))</f>
        <v/>
      </c>
      <c r="CD64" s="151" t="str">
        <f aca="true">IF(ISBLANK($B64),"",IF(ISNUMBER(BZ64),RANK(BZ64,OFFSET($BZ$8,0,0,$D$1),0),BZ64))</f>
        <v/>
      </c>
      <c r="CE64" s="150" t="str">
        <f aca="true">IF(ISBLANK($B64),"",IF(ISNUMBER(CD64),COUNT(OFFSET(CD$8,0,0,$D$1,1))+1-RANK(CD64,OFFSET(CD$8,0,0,$D$1,1),0)-RANK(CD64,OFFSET(CD$8,0,0,$D$1,1),1),0))</f>
        <v/>
      </c>
      <c r="CF64" s="146" t="str">
        <f aca="false">IF(ISBLANK($B64),"",CC64)</f>
        <v/>
      </c>
      <c r="CG64" s="152" t="str">
        <f aca="false">IF(ISBLANK($B64),"",IF(ISNUMBER(BX64),CD64-IF(ISNUMBER(CF64),CF64/100000,0),BX64))</f>
        <v/>
      </c>
      <c r="CH64" s="110" t="str">
        <f aca="false">IF(ISBLANK($B64),"",IF(ISNUMBER($BX64),BY64,$BX64))</f>
        <v/>
      </c>
      <c r="CI64" s="111" t="str">
        <f aca="false">BX64</f>
        <v/>
      </c>
      <c r="CJ64" s="112" t="str">
        <f aca="false">IF(ISBLANK($B64),"",IF(ISNUMBER($BX64),CD64-CK64,$BX64))</f>
        <v/>
      </c>
      <c r="CK64" s="111" t="str">
        <f aca="true">IF(ISBLANK($B64),"",IF(ISNUMBER($BX64),RANK(CG64,OFFSET(CG$8,0,0,$D$1,1),1),$BX64))</f>
        <v/>
      </c>
      <c r="CL64" s="111" t="str">
        <f aca="false">IF(ISBLANK($B64),"",IF(ISNUMBER(CK64),CK64,IF(CK64="P",$D$1,IF(CK64="NS",$D$1+1,IF(CK64="DQ",$D$1+2)))))</f>
        <v/>
      </c>
      <c r="CN64" s="1" t="n">
        <v>57</v>
      </c>
      <c r="CO64" s="113" t="str">
        <f aca="true">IF(ISBLANK($B64),"",VLOOKUP(CN64,OFFSET(CQ$8,0,0,$D$1,4),4,FALSE()))</f>
        <v/>
      </c>
      <c r="CP64" s="53" t="str">
        <f aca="false">IF(ISBLANK($B64),"",CL64+ROW($A64)/1000)</f>
        <v/>
      </c>
      <c r="CQ64" s="53" t="str">
        <f aca="true">IF(ISBLANK($B64),"",RANK(CP64,OFFSET(CP$8,0,0,$D$1),1))</f>
        <v/>
      </c>
      <c r="CR64" s="53" t="str">
        <f aca="false">IF(ISBLANK($B64),"",$B64)</f>
        <v/>
      </c>
      <c r="CS64" s="53" t="str">
        <f aca="false">IF(ISBLANK($B64),"",CL64)</f>
        <v/>
      </c>
      <c r="CT64" s="114" t="str">
        <f aca="false">CK64</f>
        <v/>
      </c>
      <c r="CU64" s="115" t="str">
        <f aca="true">IF(ISBLANK($B64),"",VLOOKUP(CN64,OFFSET(CQ$8,0,0,$D$1,4),2,FALSE()))</f>
        <v/>
      </c>
    </row>
    <row r="65" customFormat="false" ht="14.25" hidden="false" customHeight="false" outlineLevel="0" collapsed="false">
      <c r="A65" s="169" t="n">
        <v>58</v>
      </c>
      <c r="B65" s="170"/>
      <c r="C65" s="171" t="str">
        <f aca="true">IF(ISBLANK($B65),IF(OR(ISBLANK($B64),CELL("row",$B65)-7&gt;$D$1),"","Enter School Name Here     "),"")</f>
        <v/>
      </c>
      <c r="D65" s="172"/>
      <c r="E65" s="122"/>
      <c r="F65" s="173"/>
      <c r="G65" s="174"/>
      <c r="H65" s="124"/>
      <c r="I65" s="123"/>
      <c r="J65" s="166"/>
      <c r="K65" s="173"/>
      <c r="L65" s="175"/>
      <c r="M65" s="176"/>
      <c r="N65" s="176"/>
      <c r="O65" s="166"/>
      <c r="P65" s="173"/>
      <c r="Q65" s="175"/>
      <c r="R65" s="176"/>
      <c r="S65" s="176"/>
      <c r="T65" s="166"/>
      <c r="U65" s="173"/>
      <c r="V65" s="175"/>
      <c r="W65" s="176"/>
      <c r="X65" s="176"/>
      <c r="Y65" s="166"/>
      <c r="Z65" s="173"/>
      <c r="AA65" s="175"/>
      <c r="AB65" s="176"/>
      <c r="AC65" s="176"/>
      <c r="AD65" s="166"/>
      <c r="AE65" s="173"/>
      <c r="AF65" s="175"/>
      <c r="AG65" s="176"/>
      <c r="AH65" s="176"/>
      <c r="AI65" s="122" t="s">
        <v>84</v>
      </c>
      <c r="AJ65" s="123" t="s">
        <v>84</v>
      </c>
      <c r="AK65" s="124" t="s">
        <v>84</v>
      </c>
      <c r="AL65" s="125" t="str">
        <f aca="false">IF(ISBLANK($B65),"",IF(OR(LEFT($I65)="y",LEFT($I65)="t",$I65=1,LEFT($H65)="y",LEFT($H65)="t",$H65=1,AND(ISBLANK($J65),ISBLANK($O65),ISBLANK($T65),ISBLANK($Y65),ISBLANK($AD65))),IF(OR(LEFT($I65)="y",LEFT($I65)="t",$I65=1,LEFT($H65)="y",LEFT($H65)="t",$H65=1),IF(OR(LEFT($I65)="y",LEFT($I65)="t",$I65=1),"DQ","P"),"NS"),IF(SUM(L65:N65)=0,"P",IF(J65=1,IF(OR(LEFT($E65)="n",LEFT($E65)="f",LEFT(AK65)="y",LEFT(AK65)="t",LEFT(K65)="n",LEFT(K65)="f"),2,1),IF(J65=2,IF(OR(LEFT($F65)="n",LEFT($F65)="f",LEFT(AK65)="y",LEFT(AK65)="t",LEFT(K65)="n",LEFT(K65)="f"),2,1),"")))))</f>
        <v/>
      </c>
      <c r="AM65" s="126" t="str">
        <f aca="false">IF(ISBLANK($B65),"",IF(OR(LEFT($I65)="y",LEFT($I65)="t",$I65=1,LEFT($H65)="y",LEFT($H65)="t",$H65=1,AND(ISBLANK($J65),ISBLANK($O65),ISBLANK($T65),ISBLANK($Y65),ISBLANK($AD65))),IF(OR(LEFT($I65)="y",LEFT($I65)="t",$I65=1,LEFT($H65)="y",LEFT($H65)="t",$H65=1),IF(OR(LEFT($I65)="y",LEFT($I65)="t",$I65=1),"DQ","P"),"NS"),IF(SUM(L65:N65)=0,"P",IF(J65=1,IF(OR(LEFT($AI65)="y",LEFT($AI65)="t"),"Y","N"),IF(J65=2,IF(OR(LEFT($AJ65)="y",LEFT($AJ65)="t"),"Y","N"),"")))))</f>
        <v/>
      </c>
      <c r="AN65" s="127" t="str">
        <f aca="false">IF(ISBLANK($B65),"",IF(ISNUMBER(AL65),ROUND(IF(ISBLANK(N65),IF(ISBLANK(M65),ROUND(L65,2),AVERAGE(L65:M65)),MEDIAN(L65:N65)),2),AL65))</f>
        <v/>
      </c>
      <c r="AO65" s="127" t="str">
        <f aca="false">IF(ISBLANK($B65),"",IF(ISNUMBER(AL65),ROUND(IF(LEFT($G65)="n",0.7,IF(LEFT($G65)="i",0.9,1))*IF(AM65="Y",1.3,1)*AN65,2),AL65))</f>
        <v/>
      </c>
      <c r="AP65" s="127" t="str">
        <f aca="false">IF(ISBLANK($B65),"",IF(ISNUMBER(AL65),(2-AL65)*3600+AO65,AL65))</f>
        <v/>
      </c>
      <c r="AQ65" s="125" t="str">
        <f aca="false">IF(ISBLANK($B65),"",IF(OR(LEFT($I65)="y",LEFT($I65)="t",$I65=1,LEFT($H65)="y",LEFT($H65)="t",$H65=1,AND(ISBLANK($J65),ISBLANK($O65),ISBLANK($T65),ISBLANK($Y65),ISBLANK($AD65))),IF(OR(LEFT($I65)="y",LEFT($I65)="t",$I65=1,LEFT($H65)="y",LEFT($H65)="t",$H65=1),IF(OR(LEFT($I65)="y",LEFT($I65)="t",$I65=1),"DQ","P"),"NS"),IF(SUM(Q65:S65)=0,"P",IF(O65=1,IF(OR(LEFT($E65)="n",LEFT($E65)="f",LEFT(AK65)="y",LEFT(AK65)="t",LEFT(P65)="n",LEFT(P65)="f"),2,1),IF(O65=2,IF(OR(LEFT($F65)="n",LEFT($F65)="f",LEFT(AK65)="y",LEFT(AK65)="t",LEFT(P65)="n",LEFT(P65)="f"),2,1),"")))))</f>
        <v/>
      </c>
      <c r="AR65" s="126" t="str">
        <f aca="false">IF(ISBLANK($B65),"",IF(OR(LEFT($I65)="y",LEFT($I65)="t",$I65=1,LEFT($H65)="y",LEFT($H65)="t",$H65=1,AND(ISBLANK($J65),ISBLANK($O65),ISBLANK($T65),ISBLANK($Y65),ISBLANK($AD65))),IF(OR(LEFT($I65)="y",LEFT($I65)="t",$I65=1,LEFT($H65)="y",LEFT($H65)="t",$H65=1),IF(OR(LEFT($I65)="y",LEFT($I65)="t",$I65=1),"DQ","P"),"NS"),IF(SUM(Q65:S65)=0,"P",IF(O65=1,IF(OR(LEFT($AI65)="y",LEFT($AI65)="t"),"Y","N"),IF(O65=2,IF(OR(LEFT($AJ65)="y",LEFT($AJ65)="t"),"Y","N"),"")))))</f>
        <v/>
      </c>
      <c r="AS65" s="127" t="str">
        <f aca="false">IF(ISBLANK($B65),"",IF(ISNUMBER(AQ65),ROUND(IF(ISBLANK(S65),IF(ISBLANK(R65),ROUND(Q65,2),AVERAGE(Q65:R65)),MEDIAN(Q65:S65)),2),AQ65))</f>
        <v/>
      </c>
      <c r="AT65" s="127" t="str">
        <f aca="false">IF(ISBLANK($B65),"",IF(ISNUMBER(AQ65),ROUND(IF(LEFT($G65)="n",0.7,IF(LEFT($G65)="i",0.9,1))*IF(AR65="Y",1.3,1)*AS65,2),AQ65))</f>
        <v/>
      </c>
      <c r="AU65" s="127" t="str">
        <f aca="false">IF(ISBLANK($B65),"",IF(ISNUMBER(AQ65),(2-AQ65)*3600+AT65,AQ65))</f>
        <v/>
      </c>
      <c r="AV65" s="125" t="str">
        <f aca="false">IF(ISBLANK($B65),"",IF(OR(LEFT($I65)="y",LEFT($I65)="t",$I65=1,LEFT($H65)="y",LEFT($H65)="t",$H65=1,AND(ISBLANK($J65),ISBLANK($O65),ISBLANK($T65),ISBLANK($Y65),ISBLANK($AD65))),IF(OR(LEFT($I65)="y",LEFT($I65)="t",$I65=1,LEFT($H65)="y",LEFT($H65)="t",$H65=1),IF(OR(LEFT($I65)="y",LEFT($I65)="t",$I65=1),"DQ","P"),"NS"),IF(SUM(V65:X65)=0,"P",IF(T65=1,IF(OR(LEFT($E65)="n",LEFT($E65)="f",LEFT(AK65)="y",LEFT(AK65)="t",LEFT(U65)="n",LEFT(U65)="f"),2,1),IF(T65=2,IF(OR(LEFT($F65)="n",LEFT($F65)="f",LEFT(AK65)="y",LEFT(AK65)="t",LEFT(U65)="n",LEFT(U65)="f"),2,1),"")))))</f>
        <v/>
      </c>
      <c r="AW65" s="126" t="str">
        <f aca="false">IF(ISBLANK($B65),"",IF(OR(LEFT($I65)="y",LEFT($I65)="t",$I65=1,LEFT($H65)="y",LEFT($H65)="t",$H65=1,AND(ISBLANK($J65),ISBLANK($O65),ISBLANK($T65),ISBLANK($Y65),ISBLANK($AD65))),IF(OR(LEFT($I65)="y",LEFT($I65)="t",$I65=1,LEFT($H65)="y",LEFT($H65)="t",$H65=1),IF(OR(LEFT($I65)="y",LEFT($I65)="t",$I65=1),"DQ","P"),"NS"),IF(SUM(V65:X65)=0,"P",IF(T65=1,IF(OR(LEFT($AI65)="y",LEFT($AI65)="t"),"Y","N"),IF(T65=2,IF(OR(LEFT($AJ65)="y",LEFT($AJ65)="t"),"Y","N"),"")))))</f>
        <v/>
      </c>
      <c r="AX65" s="127" t="str">
        <f aca="false">IF(ISBLANK($B65),"",IF(ISNUMBER(AV65),ROUND(IF(ISBLANK(X65),IF(ISBLANK(W65),ROUND(V65,2),AVERAGE(V65:W65)),MEDIAN(V65:X65)),2),AV65))</f>
        <v/>
      </c>
      <c r="AY65" s="127" t="str">
        <f aca="false">IF(ISBLANK($B65),"",IF(ISNUMBER(AV65),ROUND(IF(LEFT($G65)="n",0.7,IF(LEFT($G65)="i",0.9,1))*IF(AW65="Y",1.3,1)*AX65,2),AV65))</f>
        <v/>
      </c>
      <c r="AZ65" s="127" t="str">
        <f aca="false">IF(ISBLANK($B65),"",IF(ISNUMBER(AV65),(2-AV65)*3600+AY65,AV65))</f>
        <v/>
      </c>
      <c r="BA65" s="125" t="str">
        <f aca="false">IF(ISBLANK($B65),"",IF(OR(LEFT($I65)="y",LEFT($I65)="t",$I65=1,LEFT($H65)="y",LEFT($H65)="t",$H65=1,AND(ISBLANK($J65),ISBLANK($O65),ISBLANK($T65),ISBLANK($Y65),ISBLANK($AD65))),IF(OR(LEFT($I65)="y",LEFT($I65)="t",$I65=1,LEFT($H65)="y",LEFT($H65)="t",$H65=1),IF(OR(LEFT($I65)="y",LEFT($I65)="t",$I65=1),"DQ","P"),"NS"),IF(SUM(AA65:AC65)=0,"P",IF(Y65=1,IF(OR(LEFT($E65)="n",LEFT($E65)="f",LEFT(AK65)="y",LEFT(AK65)="t",LEFT(Z65)="n",LEFT(Z65)="f"),2,1),IF(Y65=2,IF(OR(LEFT($F65)="n",LEFT($F65)="f",LEFT(AK65)="y",LEFT(AK65)="t",LEFT(Z65)="n",LEFT(Z65)="f"),2,1),"")))))</f>
        <v/>
      </c>
      <c r="BB65" s="126" t="str">
        <f aca="false">IF(ISBLANK($B65),"",IF(OR(LEFT($I65)="y",LEFT($I65)="t",$I65=1,LEFT($H65)="y",LEFT($H65)="t",$H65=1,AND(ISBLANK($J65),ISBLANK($O65),ISBLANK($T65),ISBLANK($Y65),ISBLANK($AD65))),IF(OR(LEFT($I65)="y",LEFT($I65)="t",$I65=1,LEFT($H65)="y",LEFT($H65)="t",$H65=1),IF(OR(LEFT($I65)="y",LEFT($I65)="t",$I65=1),"DQ","P"),"NS"),IF(SUM(AA65:AC65)=0,"P",IF(Y65=1,IF(OR(LEFT($AI65)="y",LEFT($AI65)="t"),"Y","N"),IF(Y65=2,IF(OR(LEFT($AJ65)="y",LEFT($AJ65)="t"),"Y","N"),"")))))</f>
        <v/>
      </c>
      <c r="BC65" s="127" t="str">
        <f aca="false">IF(ISBLANK($B65),"",IF(ISNUMBER(BA65),ROUND(IF(ISBLANK(AC65),IF(ISBLANK(AB65),ROUND(AA65,2),AVERAGE(AA65:AB65)),MEDIAN(AA65:AC65)),2),BA65))</f>
        <v/>
      </c>
      <c r="BD65" s="127" t="str">
        <f aca="false">IF(ISBLANK($B65),"",IF(ISNUMBER(BA65),ROUND(IF(LEFT($G65)="n",0.7,IF(LEFT($G65)="i",0.9,1))*IF(BB65="Y",1.3,1)*BC65,2),BA65))</f>
        <v/>
      </c>
      <c r="BE65" s="127" t="str">
        <f aca="false">IF(ISBLANK($B65),"",IF(ISNUMBER(BA65),(2-BA65)*3600+BD65,BA65))</f>
        <v/>
      </c>
      <c r="BF65" s="125" t="str">
        <f aca="false">IF(ISBLANK($B65),"",IF(OR(LEFT($I65)="y",LEFT($I65)="t",$I65=1,LEFT($H65)="y",LEFT($H65)="t",$H65=1,AND(ISBLANK($J65),ISBLANK($O65),ISBLANK($T65),ISBLANK($Y65),ISBLANK($AD65))),IF(OR(LEFT($I65)="y",LEFT($I65)="t",$I65=1,LEFT($H65)="y",LEFT($H65)="t",$H65=1),IF(OR(LEFT($I65)="y",LEFT($I65)="t",$I65=1),"DQ","P"),"NS"),IF(SUM(AF65:AH65)=0,"P",IF(AD65=1,IF(OR(LEFT($E65)="n",LEFT($E65)="f",LEFT(AK65)="y",LEFT(AK65)="t",LEFT(AE65)="n",LEFT(AE65)="f"),2,1),IF(AD65=2,IF(OR(LEFT($F65)="n",LEFT($F65)="f",LEFT(AK65)="y",LEFT(AK65)="t",LEFT(AE65)="n",LEFT(AE65)="f"),2,1),"")))))</f>
        <v/>
      </c>
      <c r="BG65" s="126" t="str">
        <f aca="false">IF(ISBLANK($B65),"",IF(OR(LEFT($I65)="y",LEFT($I65)="t",$I65=1,LEFT($H65)="y",LEFT($H65)="t",$H65=1,AND(ISBLANK($J65),ISBLANK($O65),ISBLANK($T65),ISBLANK($Y65),ISBLANK($AD65))),IF(OR(LEFT($I65)="y",LEFT($I65)="t",$I65=1,LEFT($H65)="y",LEFT($H65)="t",$H65=1),IF(OR(LEFT($I65)="y",LEFT($I65)="t",$I65=1),"DQ","P"),"NS"),IF(SUM(AF65:AH65)=0,"P",IF(AD65=1,IF(OR(LEFT($AI65)="y",LEFT($AI65)="t"),"Y","N"),IF(AD65=2,IF(OR(LEFT($AJ65)="y",LEFT($AJ65)="t"),"Y","N"),"")))))</f>
        <v/>
      </c>
      <c r="BH65" s="127" t="str">
        <f aca="false">IF(ISBLANK($B65),"",IF(ISNUMBER(BF65),ROUND(IF(ISBLANK(AH65),IF(ISBLANK(AG65),ROUND(AF65,2),AVERAGE(AF65:AG65)),MEDIAN(AF65:AH65)),2),BF65))</f>
        <v/>
      </c>
      <c r="BI65" s="127" t="str">
        <f aca="false">IF(ISBLANK($B65),"",IF(ISNUMBER(BF65),ROUND(IF(LEFT($G65)="n",0.7,IF(LEFT($G65)="i",0.9,1))*IF(BG65="Y",1.3,1)*BH65,2),BF65))</f>
        <v/>
      </c>
      <c r="BJ65" s="128" t="str">
        <f aca="false">IF(ISBLANK($B65),"",IF(ISNUMBER(BF65),(2-BF65)*3600+BI65,BF65))</f>
        <v/>
      </c>
      <c r="BK65" s="129" t="str">
        <f aca="false">IF(ISBLANK($B65),"",IF(AP65="P",-0.01,AP65))</f>
        <v/>
      </c>
      <c r="BL65" s="127" t="str">
        <f aca="false">IF(ISBLANK($B65),"",IF(AU65="P",-0.01,AU65))</f>
        <v/>
      </c>
      <c r="BM65" s="127" t="str">
        <f aca="false">IF(ISBLANK($B65),"",IF(AZ65="P",-0.01,AZ65))</f>
        <v/>
      </c>
      <c r="BN65" s="127" t="str">
        <f aca="false">IF(ISBLANK($B65),"",IF(BE65="P",-0.01,BE65))</f>
        <v/>
      </c>
      <c r="BO65" s="128" t="str">
        <f aca="false">IF(ISBLANK($B65),"",IF(BJ65="P",-0.01,BJ65))</f>
        <v/>
      </c>
      <c r="BP65" s="130" t="str">
        <f aca="false">IF(ISBLANK($B65),"",IF(OR($BK65="NS",$BK65="DQ"),$BK65,IF(LARGE($BK65:$BO65,1)=-0.01,"P",2-FLOOR(LARGE($BK65:$BO65,1)/3600,1))))</f>
        <v/>
      </c>
      <c r="BQ65" s="127" t="str">
        <f aca="false">IF(ISBLANK($B65),"",IF(OR($BK65="NS",$BK65="DQ"),$BK65,IF(LARGE($BK65:$BO65,1)=-0.01,"P",MOD(LARGE($BK65:$BO65,1),3600))))</f>
        <v/>
      </c>
      <c r="BR65" s="131" t="str">
        <f aca="false">IF(ISBLANK($B65),"",IF(OR($BK65="NS",$BK65="DQ"),$BK65,IF(LARGE($BK65:$BO65,2)=-0.01,"P",2-FLOOR(LARGE($BK65:$BO65,2)/3600,1))))</f>
        <v/>
      </c>
      <c r="BS65" s="127" t="str">
        <f aca="false">IF(ISBLANK($B65),"",IF(OR($BK65="NS",$BK65="DQ"),$BK65,IF(LARGE($BK65:$BO65,2)=-0.01,"P",MOD(LARGE($BK65:$BO65,2),3600))))</f>
        <v/>
      </c>
      <c r="BT65" s="131" t="str">
        <f aca="false">IF(ISBLANK($B65),"",IF(OR($BK65="NS",$BK65="DQ"),$BK65,IF(LARGE($BK65:$BO65,3)=-0.01,"P",2-FLOOR(LARGE($BK65:$BO65,3)/3600,1))))</f>
        <v/>
      </c>
      <c r="BU65" s="127" t="str">
        <f aca="false">IF(ISBLANK($B65),"",IF(OR($BK65="NS",$BK65="DQ"),$BK65,IF(LARGE($BK65:$BO65,3)=-0.01,"P",MOD(LARGE($BK65:$BO65,3),3600))))</f>
        <v/>
      </c>
      <c r="BV65" s="130" t="str">
        <f aca="false">IF(ISBLANK($B65),"",IF(OR($BK65="NS",$BK65="DQ"),$BK65,IF(LARGE($BK65:$BO65,3)=-0.01,"P",2-FLOOR(LARGE($BK65:$BO65,4)/3600,1))))</f>
        <v/>
      </c>
      <c r="BW65" s="128" t="str">
        <f aca="false">IF(ISBLANK($B65),"",IF(OR($BK65="NS",$BK65="DQ"),$BK65,IF(LARGE($BK65:$BO65,3)=-0.01,"P",MOD(LARGE($BK65:$BO65,4),3600))))</f>
        <v/>
      </c>
      <c r="BX65" s="132" t="str">
        <f aca="false">IF(ISBLANK($B65),"",BP65)</f>
        <v/>
      </c>
      <c r="BY65" s="127" t="str">
        <f aca="false">IF(ISBLANK($B65),"",IF(OR($BP65="NS",$BP65="DQ",$BP65="P"),$BP65,IF(BP65=BR65,IF(BR65=BT65,BQ65+BS65+BU65,BQ65+BS65),BQ65)))</f>
        <v/>
      </c>
      <c r="BZ65" s="127" t="str">
        <f aca="false">IF(ISBLANK($B65),"",IF(ISNUMBER(BX65),(2-BX65)*3600+BY65,BX65))</f>
        <v/>
      </c>
      <c r="CA65" s="131" t="str">
        <f aca="false">IF(ISBLANK($B65),"",IF(OR($BP65="NS",$BP65="DQ",$BP65="P"),$BP65,IF($BP65=$BR65,IF($BR65=$BT65,BV65,BT65),BR65)))</f>
        <v/>
      </c>
      <c r="CB65" s="127" t="str">
        <f aca="false">IF(ISBLANK($B65),"",IF(OR($BP65="NS",$BP65="DQ",$BP65="P"),$BP65,IF($BP65=$BR65,IF($BR65=$BT65,BW65,BU65),BS65)))</f>
        <v/>
      </c>
      <c r="CC65" s="128" t="str">
        <f aca="false">IF(ISBLANK($B65),"",IF(CA65="P",-0.01,IF(ISNUMBER(CA65),(2-CA65)*3600+CB65,CA65)))</f>
        <v/>
      </c>
      <c r="CD65" s="132" t="str">
        <f aca="true">IF(ISBLANK($B65),"",IF(ISNUMBER(BZ65),RANK(BZ65,OFFSET($BZ$8,0,0,$D$1),0),BZ65))</f>
        <v/>
      </c>
      <c r="CE65" s="131" t="str">
        <f aca="true">IF(ISBLANK($B65),"",IF(ISNUMBER(CD65),COUNT(OFFSET(CD$8,0,0,$D$1,1))+1-RANK(CD65,OFFSET(CD$8,0,0,$D$1,1),0)-RANK(CD65,OFFSET(CD$8,0,0,$D$1,1),1),0))</f>
        <v/>
      </c>
      <c r="CF65" s="127" t="str">
        <f aca="false">IF(ISBLANK($B65),"",CC65)</f>
        <v/>
      </c>
      <c r="CG65" s="133" t="str">
        <f aca="false">IF(ISBLANK($B65),"",IF(ISNUMBER(BX65),CD65-IF(ISNUMBER(CF65),CF65/100000,0),BX65))</f>
        <v/>
      </c>
      <c r="CH65" s="134" t="str">
        <f aca="false">IF(ISBLANK($B65),"",IF(ISNUMBER($BX65),BY65,$BX65))</f>
        <v/>
      </c>
      <c r="CI65" s="135" t="str">
        <f aca="false">BX65</f>
        <v/>
      </c>
      <c r="CJ65" s="136" t="str">
        <f aca="false">IF(ISBLANK($B65),"",IF(ISNUMBER($BX65),CD65-CK65,$BX65))</f>
        <v/>
      </c>
      <c r="CK65" s="135" t="str">
        <f aca="true">IF(ISBLANK($B65),"",IF(ISNUMBER($BX65),RANK(CG65,OFFSET(CG$8,0,0,$D$1,1),1),$BX65))</f>
        <v/>
      </c>
      <c r="CL65" s="135" t="str">
        <f aca="false">IF(ISBLANK($B65),"",IF(ISNUMBER(CK65),CK65,IF(CK65="P",$D$1,IF(CK65="NS",$D$1+1,IF(CK65="DQ",$D$1+2)))))</f>
        <v/>
      </c>
      <c r="CN65" s="1" t="n">
        <v>58</v>
      </c>
      <c r="CO65" s="137" t="str">
        <f aca="true">IF(ISBLANK($B65),"",VLOOKUP(CN65,OFFSET(CQ$8,0,0,$D$1,4),4,FALSE()))</f>
        <v/>
      </c>
      <c r="CP65" s="138" t="str">
        <f aca="false">IF(ISBLANK($B65),"",CL65+ROW($A65)/1000)</f>
        <v/>
      </c>
      <c r="CQ65" s="138" t="str">
        <f aca="true">IF(ISBLANK($B65),"",RANK(CP65,OFFSET(CP$8,0,0,$D$1),1))</f>
        <v/>
      </c>
      <c r="CR65" s="138" t="str">
        <f aca="false">IF(ISBLANK($B65),"",$B65)</f>
        <v/>
      </c>
      <c r="CS65" s="138" t="str">
        <f aca="false">IF(ISBLANK($B65),"",CL65)</f>
        <v/>
      </c>
      <c r="CT65" s="139" t="str">
        <f aca="false">CK65</f>
        <v/>
      </c>
      <c r="CU65" s="140" t="str">
        <f aca="true">IF(ISBLANK($B65),"",VLOOKUP(CN65,OFFSET(CQ$8,0,0,$D$1,4),2,FALSE()))</f>
        <v/>
      </c>
    </row>
    <row r="66" customFormat="false" ht="14.25" hidden="false" customHeight="false" outlineLevel="0" collapsed="false">
      <c r="A66" s="160" t="n">
        <v>59</v>
      </c>
      <c r="B66" s="161"/>
      <c r="C66" s="162" t="str">
        <f aca="true">IF(ISBLANK($B66),IF(OR(ISBLANK($B65),CELL("row",$B66)-7&gt;$D$1),"","Enter School Name Here     "),"")</f>
        <v/>
      </c>
      <c r="D66" s="163"/>
      <c r="E66" s="141"/>
      <c r="F66" s="164"/>
      <c r="G66" s="165"/>
      <c r="H66" s="143"/>
      <c r="I66" s="142"/>
      <c r="J66" s="166"/>
      <c r="K66" s="164"/>
      <c r="L66" s="167"/>
      <c r="M66" s="168"/>
      <c r="N66" s="168"/>
      <c r="O66" s="166"/>
      <c r="P66" s="164"/>
      <c r="Q66" s="167"/>
      <c r="R66" s="168"/>
      <c r="S66" s="168"/>
      <c r="T66" s="166"/>
      <c r="U66" s="164"/>
      <c r="V66" s="167"/>
      <c r="W66" s="168"/>
      <c r="X66" s="168"/>
      <c r="Y66" s="166"/>
      <c r="Z66" s="164"/>
      <c r="AA66" s="167"/>
      <c r="AB66" s="168"/>
      <c r="AC66" s="168"/>
      <c r="AD66" s="166"/>
      <c r="AE66" s="164"/>
      <c r="AF66" s="167"/>
      <c r="AG66" s="168"/>
      <c r="AH66" s="168"/>
      <c r="AI66" s="141" t="s">
        <v>84</v>
      </c>
      <c r="AJ66" s="142" t="s">
        <v>84</v>
      </c>
      <c r="AK66" s="143" t="s">
        <v>84</v>
      </c>
      <c r="AL66" s="144" t="str">
        <f aca="false">IF(ISBLANK($B66),"",IF(OR(LEFT($I66)="y",LEFT($I66)="t",$I66=1,LEFT($H66)="y",LEFT($H66)="t",$H66=1,AND(ISBLANK($J66),ISBLANK($O66),ISBLANK($T66),ISBLANK($Y66),ISBLANK($AD66))),IF(OR(LEFT($I66)="y",LEFT($I66)="t",$I66=1,LEFT($H66)="y",LEFT($H66)="t",$H66=1),IF(OR(LEFT($I66)="y",LEFT($I66)="t",$I66=1),"DQ","P"),"NS"),IF(SUM(L66:N66)=0,"P",IF(J66=1,IF(OR(LEFT($E66)="n",LEFT($E66)="f",LEFT(AK66)="y",LEFT(AK66)="t",LEFT(K66)="n",LEFT(K66)="f"),2,1),IF(J66=2,IF(OR(LEFT($F66)="n",LEFT($F66)="f",LEFT(AK66)="y",LEFT(AK66)="t",LEFT(K66)="n",LEFT(K66)="f"),2,1),"")))))</f>
        <v/>
      </c>
      <c r="AM66" s="145" t="str">
        <f aca="false">IF(ISBLANK($B66),"",IF(OR(LEFT($I66)="y",LEFT($I66)="t",$I66=1,LEFT($H66)="y",LEFT($H66)="t",$H66=1,AND(ISBLANK($J66),ISBLANK($O66),ISBLANK($T66),ISBLANK($Y66),ISBLANK($AD66))),IF(OR(LEFT($I66)="y",LEFT($I66)="t",$I66=1,LEFT($H66)="y",LEFT($H66)="t",$H66=1),IF(OR(LEFT($I66)="y",LEFT($I66)="t",$I66=1),"DQ","P"),"NS"),IF(SUM(L66:N66)=0,"P",IF(J66=1,IF(OR(LEFT($AI66)="y",LEFT($AI66)="t"),"Y","N"),IF(J66=2,IF(OR(LEFT($AJ66)="y",LEFT($AJ66)="t"),"Y","N"),"")))))</f>
        <v/>
      </c>
      <c r="AN66" s="146" t="str">
        <f aca="false">IF(ISBLANK($B66),"",IF(ISNUMBER(AL66),ROUND(IF(ISBLANK(N66),IF(ISBLANK(M66),ROUND(L66,2),AVERAGE(L66:M66)),MEDIAN(L66:N66)),2),AL66))</f>
        <v/>
      </c>
      <c r="AO66" s="146" t="str">
        <f aca="false">IF(ISBLANK($B66),"",IF(ISNUMBER(AL66),ROUND(IF(LEFT($G66)="n",0.7,IF(LEFT($G66)="i",0.9,1))*IF(AM66="Y",1.3,1)*AN66,2),AL66))</f>
        <v/>
      </c>
      <c r="AP66" s="146" t="str">
        <f aca="false">IF(ISBLANK($B66),"",IF(ISNUMBER(AL66),(2-AL66)*3600+AO66,AL66))</f>
        <v/>
      </c>
      <c r="AQ66" s="144" t="str">
        <f aca="false">IF(ISBLANK($B66),"",IF(OR(LEFT($I66)="y",LEFT($I66)="t",$I66=1,LEFT($H66)="y",LEFT($H66)="t",$H66=1,AND(ISBLANK($J66),ISBLANK($O66),ISBLANK($T66),ISBLANK($Y66),ISBLANK($AD66))),IF(OR(LEFT($I66)="y",LEFT($I66)="t",$I66=1,LEFT($H66)="y",LEFT($H66)="t",$H66=1),IF(OR(LEFT($I66)="y",LEFT($I66)="t",$I66=1),"DQ","P"),"NS"),IF(SUM(Q66:S66)=0,"P",IF(O66=1,IF(OR(LEFT($E66)="n",LEFT($E66)="f",LEFT(AK66)="y",LEFT(AK66)="t",LEFT(P66)="n",LEFT(P66)="f"),2,1),IF(O66=2,IF(OR(LEFT($F66)="n",LEFT($F66)="f",LEFT(AK66)="y",LEFT(AK66)="t",LEFT(P66)="n",LEFT(P66)="f"),2,1),"")))))</f>
        <v/>
      </c>
      <c r="AR66" s="145" t="str">
        <f aca="false">IF(ISBLANK($B66),"",IF(OR(LEFT($I66)="y",LEFT($I66)="t",$I66=1,LEFT($H66)="y",LEFT($H66)="t",$H66=1,AND(ISBLANK($J66),ISBLANK($O66),ISBLANK($T66),ISBLANK($Y66),ISBLANK($AD66))),IF(OR(LEFT($I66)="y",LEFT($I66)="t",$I66=1,LEFT($H66)="y",LEFT($H66)="t",$H66=1),IF(OR(LEFT($I66)="y",LEFT($I66)="t",$I66=1),"DQ","P"),"NS"),IF(SUM(Q66:S66)=0,"P",IF(O66=1,IF(OR(LEFT($AI66)="y",LEFT($AI66)="t"),"Y","N"),IF(O66=2,IF(OR(LEFT($AJ66)="y",LEFT($AJ66)="t"),"Y","N"),"")))))</f>
        <v/>
      </c>
      <c r="AS66" s="146" t="str">
        <f aca="false">IF(ISBLANK($B66),"",IF(ISNUMBER(AQ66),ROUND(IF(ISBLANK(S66),IF(ISBLANK(R66),ROUND(Q66,2),AVERAGE(Q66:R66)),MEDIAN(Q66:S66)),2),AQ66))</f>
        <v/>
      </c>
      <c r="AT66" s="146" t="str">
        <f aca="false">IF(ISBLANK($B66),"",IF(ISNUMBER(AQ66),ROUND(IF(LEFT($G66)="n",0.7,IF(LEFT($G66)="i",0.9,1))*IF(AR66="Y",1.3,1)*AS66,2),AQ66))</f>
        <v/>
      </c>
      <c r="AU66" s="146" t="str">
        <f aca="false">IF(ISBLANK($B66),"",IF(ISNUMBER(AQ66),(2-AQ66)*3600+AT66,AQ66))</f>
        <v/>
      </c>
      <c r="AV66" s="144" t="str">
        <f aca="false">IF(ISBLANK($B66),"",IF(OR(LEFT($I66)="y",LEFT($I66)="t",$I66=1,LEFT($H66)="y",LEFT($H66)="t",$H66=1,AND(ISBLANK($J66),ISBLANK($O66),ISBLANK($T66),ISBLANK($Y66),ISBLANK($AD66))),IF(OR(LEFT($I66)="y",LEFT($I66)="t",$I66=1,LEFT($H66)="y",LEFT($H66)="t",$H66=1),IF(OR(LEFT($I66)="y",LEFT($I66)="t",$I66=1),"DQ","P"),"NS"),IF(SUM(V66:X66)=0,"P",IF(T66=1,IF(OR(LEFT($E66)="n",LEFT($E66)="f",LEFT(AK66)="y",LEFT(AK66)="t",LEFT(U66)="n",LEFT(U66)="f"),2,1),IF(T66=2,IF(OR(LEFT($F66)="n",LEFT($F66)="f",LEFT(AK66)="y",LEFT(AK66)="t",LEFT(U66)="n",LEFT(U66)="f"),2,1),"")))))</f>
        <v/>
      </c>
      <c r="AW66" s="145" t="str">
        <f aca="false">IF(ISBLANK($B66),"",IF(OR(LEFT($I66)="y",LEFT($I66)="t",$I66=1,LEFT($H66)="y",LEFT($H66)="t",$H66=1,AND(ISBLANK($J66),ISBLANK($O66),ISBLANK($T66),ISBLANK($Y66),ISBLANK($AD66))),IF(OR(LEFT($I66)="y",LEFT($I66)="t",$I66=1,LEFT($H66)="y",LEFT($H66)="t",$H66=1),IF(OR(LEFT($I66)="y",LEFT($I66)="t",$I66=1),"DQ","P"),"NS"),IF(SUM(V66:X66)=0,"P",IF(T66=1,IF(OR(LEFT($AI66)="y",LEFT($AI66)="t"),"Y","N"),IF(T66=2,IF(OR(LEFT($AJ66)="y",LEFT($AJ66)="t"),"Y","N"),"")))))</f>
        <v/>
      </c>
      <c r="AX66" s="146" t="str">
        <f aca="false">IF(ISBLANK($B66),"",IF(ISNUMBER(AV66),ROUND(IF(ISBLANK(X66),IF(ISBLANK(W66),ROUND(V66,2),AVERAGE(V66:W66)),MEDIAN(V66:X66)),2),AV66))</f>
        <v/>
      </c>
      <c r="AY66" s="146" t="str">
        <f aca="false">IF(ISBLANK($B66),"",IF(ISNUMBER(AV66),ROUND(IF(LEFT($G66)="n",0.7,IF(LEFT($G66)="i",0.9,1))*IF(AW66="Y",1.3,1)*AX66,2),AV66))</f>
        <v/>
      </c>
      <c r="AZ66" s="146" t="str">
        <f aca="false">IF(ISBLANK($B66),"",IF(ISNUMBER(AV66),(2-AV66)*3600+AY66,AV66))</f>
        <v/>
      </c>
      <c r="BA66" s="144" t="str">
        <f aca="false">IF(ISBLANK($B66),"",IF(OR(LEFT($I66)="y",LEFT($I66)="t",$I66=1,LEFT($H66)="y",LEFT($H66)="t",$H66=1,AND(ISBLANK($J66),ISBLANK($O66),ISBLANK($T66),ISBLANK($Y66),ISBLANK($AD66))),IF(OR(LEFT($I66)="y",LEFT($I66)="t",$I66=1,LEFT($H66)="y",LEFT($H66)="t",$H66=1),IF(OR(LEFT($I66)="y",LEFT($I66)="t",$I66=1),"DQ","P"),"NS"),IF(SUM(AA66:AC66)=0,"P",IF(Y66=1,IF(OR(LEFT($E66)="n",LEFT($E66)="f",LEFT(AK66)="y",LEFT(AK66)="t",LEFT(Z66)="n",LEFT(Z66)="f"),2,1),IF(Y66=2,IF(OR(LEFT($F66)="n",LEFT($F66)="f",LEFT(AK66)="y",LEFT(AK66)="t",LEFT(Z66)="n",LEFT(Z66)="f"),2,1),"")))))</f>
        <v/>
      </c>
      <c r="BB66" s="145" t="str">
        <f aca="false">IF(ISBLANK($B66),"",IF(OR(LEFT($I66)="y",LEFT($I66)="t",$I66=1,LEFT($H66)="y",LEFT($H66)="t",$H66=1,AND(ISBLANK($J66),ISBLANK($O66),ISBLANK($T66),ISBLANK($Y66),ISBLANK($AD66))),IF(OR(LEFT($I66)="y",LEFT($I66)="t",$I66=1,LEFT($H66)="y",LEFT($H66)="t",$H66=1),IF(OR(LEFT($I66)="y",LEFT($I66)="t",$I66=1),"DQ","P"),"NS"),IF(SUM(AA66:AC66)=0,"P",IF(Y66=1,IF(OR(LEFT($AI66)="y",LEFT($AI66)="t"),"Y","N"),IF(Y66=2,IF(OR(LEFT($AJ66)="y",LEFT($AJ66)="t"),"Y","N"),"")))))</f>
        <v/>
      </c>
      <c r="BC66" s="146" t="str">
        <f aca="false">IF(ISBLANK($B66),"",IF(ISNUMBER(BA66),ROUND(IF(ISBLANK(AC66),IF(ISBLANK(AB66),ROUND(AA66,2),AVERAGE(AA66:AB66)),MEDIAN(AA66:AC66)),2),BA66))</f>
        <v/>
      </c>
      <c r="BD66" s="146" t="str">
        <f aca="false">IF(ISBLANK($B66),"",IF(ISNUMBER(BA66),ROUND(IF(LEFT($G66)="n",0.7,IF(LEFT($G66)="i",0.9,1))*IF(BB66="Y",1.3,1)*BC66,2),BA66))</f>
        <v/>
      </c>
      <c r="BE66" s="146" t="str">
        <f aca="false">IF(ISBLANK($B66),"",IF(ISNUMBER(BA66),(2-BA66)*3600+BD66,BA66))</f>
        <v/>
      </c>
      <c r="BF66" s="144" t="str">
        <f aca="false">IF(ISBLANK($B66),"",IF(OR(LEFT($I66)="y",LEFT($I66)="t",$I66=1,LEFT($H66)="y",LEFT($H66)="t",$H66=1,AND(ISBLANK($J66),ISBLANK($O66),ISBLANK($T66),ISBLANK($Y66),ISBLANK($AD66))),IF(OR(LEFT($I66)="y",LEFT($I66)="t",$I66=1,LEFT($H66)="y",LEFT($H66)="t",$H66=1),IF(OR(LEFT($I66)="y",LEFT($I66)="t",$I66=1),"DQ","P"),"NS"),IF(SUM(AF66:AH66)=0,"P",IF(AD66=1,IF(OR(LEFT($E66)="n",LEFT($E66)="f",LEFT(AK66)="y",LEFT(AK66)="t",LEFT(AE66)="n",LEFT(AE66)="f"),2,1),IF(AD66=2,IF(OR(LEFT($F66)="n",LEFT($F66)="f",LEFT(AK66)="y",LEFT(AK66)="t",LEFT(AE66)="n",LEFT(AE66)="f"),2,1),"")))))</f>
        <v/>
      </c>
      <c r="BG66" s="145" t="str">
        <f aca="false">IF(ISBLANK($B66),"",IF(OR(LEFT($I66)="y",LEFT($I66)="t",$I66=1,LEFT($H66)="y",LEFT($H66)="t",$H66=1,AND(ISBLANK($J66),ISBLANK($O66),ISBLANK($T66),ISBLANK($Y66),ISBLANK($AD66))),IF(OR(LEFT($I66)="y",LEFT($I66)="t",$I66=1,LEFT($H66)="y",LEFT($H66)="t",$H66=1),IF(OR(LEFT($I66)="y",LEFT($I66)="t",$I66=1),"DQ","P"),"NS"),IF(SUM(AF66:AH66)=0,"P",IF(AD66=1,IF(OR(LEFT($AI66)="y",LEFT($AI66)="t"),"Y","N"),IF(AD66=2,IF(OR(LEFT($AJ66)="y",LEFT($AJ66)="t"),"Y","N"),"")))))</f>
        <v/>
      </c>
      <c r="BH66" s="146" t="str">
        <f aca="false">IF(ISBLANK($B66),"",IF(ISNUMBER(BF66),ROUND(IF(ISBLANK(AH66),IF(ISBLANK(AG66),ROUND(AF66,2),AVERAGE(AF66:AG66)),MEDIAN(AF66:AH66)),2),BF66))</f>
        <v/>
      </c>
      <c r="BI66" s="146" t="str">
        <f aca="false">IF(ISBLANK($B66),"",IF(ISNUMBER(BF66),ROUND(IF(LEFT($G66)="n",0.7,IF(LEFT($G66)="i",0.9,1))*IF(BG66="Y",1.3,1)*BH66,2),BF66))</f>
        <v/>
      </c>
      <c r="BJ66" s="147" t="str">
        <f aca="false">IF(ISBLANK($B66),"",IF(ISNUMBER(BF66),(2-BF66)*3600+BI66,BF66))</f>
        <v/>
      </c>
      <c r="BK66" s="148" t="str">
        <f aca="false">IF(ISBLANK($B66),"",IF(AP66="P",-0.01,AP66))</f>
        <v/>
      </c>
      <c r="BL66" s="146" t="str">
        <f aca="false">IF(ISBLANK($B66),"",IF(AU66="P",-0.01,AU66))</f>
        <v/>
      </c>
      <c r="BM66" s="146" t="str">
        <f aca="false">IF(ISBLANK($B66),"",IF(AZ66="P",-0.01,AZ66))</f>
        <v/>
      </c>
      <c r="BN66" s="146" t="str">
        <f aca="false">IF(ISBLANK($B66),"",IF(BE66="P",-0.01,BE66))</f>
        <v/>
      </c>
      <c r="BO66" s="147" t="str">
        <f aca="false">IF(ISBLANK($B66),"",IF(BJ66="P",-0.01,BJ66))</f>
        <v/>
      </c>
      <c r="BP66" s="149" t="str">
        <f aca="false">IF(ISBLANK($B66),"",IF(OR($BK66="NS",$BK66="DQ"),$BK66,IF(LARGE($BK66:$BO66,1)=-0.01,"P",2-FLOOR(LARGE($BK66:$BO66,1)/3600,1))))</f>
        <v/>
      </c>
      <c r="BQ66" s="146" t="str">
        <f aca="false">IF(ISBLANK($B66),"",IF(OR($BK66="NS",$BK66="DQ"),$BK66,IF(LARGE($BK66:$BO66,1)=-0.01,"P",MOD(LARGE($BK66:$BO66,1),3600))))</f>
        <v/>
      </c>
      <c r="BR66" s="150" t="str">
        <f aca="false">IF(ISBLANK($B66),"",IF(OR($BK66="NS",$BK66="DQ"),$BK66,IF(LARGE($BK66:$BO66,2)=-0.01,"P",2-FLOOR(LARGE($BK66:$BO66,2)/3600,1))))</f>
        <v/>
      </c>
      <c r="BS66" s="146" t="str">
        <f aca="false">IF(ISBLANK($B66),"",IF(OR($BK66="NS",$BK66="DQ"),$BK66,IF(LARGE($BK66:$BO66,2)=-0.01,"P",MOD(LARGE($BK66:$BO66,2),3600))))</f>
        <v/>
      </c>
      <c r="BT66" s="150" t="str">
        <f aca="false">IF(ISBLANK($B66),"",IF(OR($BK66="NS",$BK66="DQ"),$BK66,IF(LARGE($BK66:$BO66,3)=-0.01,"P",2-FLOOR(LARGE($BK66:$BO66,3)/3600,1))))</f>
        <v/>
      </c>
      <c r="BU66" s="146" t="str">
        <f aca="false">IF(ISBLANK($B66),"",IF(OR($BK66="NS",$BK66="DQ"),$BK66,IF(LARGE($BK66:$BO66,3)=-0.01,"P",MOD(LARGE($BK66:$BO66,3),3600))))</f>
        <v/>
      </c>
      <c r="BV66" s="149" t="str">
        <f aca="false">IF(ISBLANK($B66),"",IF(OR($BK66="NS",$BK66="DQ"),$BK66,IF(LARGE($BK66:$BO66,3)=-0.01,"P",2-FLOOR(LARGE($BK66:$BO66,4)/3600,1))))</f>
        <v/>
      </c>
      <c r="BW66" s="147" t="str">
        <f aca="false">IF(ISBLANK($B66),"",IF(OR($BK66="NS",$BK66="DQ"),$BK66,IF(LARGE($BK66:$BO66,3)=-0.01,"P",MOD(LARGE($BK66:$BO66,4),3600))))</f>
        <v/>
      </c>
      <c r="BX66" s="151" t="str">
        <f aca="false">IF(ISBLANK($B66),"",BP66)</f>
        <v/>
      </c>
      <c r="BY66" s="146" t="str">
        <f aca="false">IF(ISBLANK($B66),"",IF(OR($BP66="NS",$BP66="DQ",$BP66="P"),$BP66,IF(BP66=BR66,IF(BR66=BT66,BQ66+BS66+BU66,BQ66+BS66),BQ66)))</f>
        <v/>
      </c>
      <c r="BZ66" s="146" t="str">
        <f aca="false">IF(ISBLANK($B66),"",IF(ISNUMBER(BX66),(2-BX66)*3600+BY66,BX66))</f>
        <v/>
      </c>
      <c r="CA66" s="150" t="str">
        <f aca="false">IF(ISBLANK($B66),"",IF(OR($BP66="NS",$BP66="DQ",$BP66="P"),$BP66,IF($BP66=$BR66,IF($BR66=$BT66,BV66,BT66),BR66)))</f>
        <v/>
      </c>
      <c r="CB66" s="146" t="str">
        <f aca="false">IF(ISBLANK($B66),"",IF(OR($BP66="NS",$BP66="DQ",$BP66="P"),$BP66,IF($BP66=$BR66,IF($BR66=$BT66,BW66,BU66),BS66)))</f>
        <v/>
      </c>
      <c r="CC66" s="147" t="str">
        <f aca="false">IF(ISBLANK($B66),"",IF(CA66="P",-0.01,IF(ISNUMBER(CA66),(2-CA66)*3600+CB66,CA66)))</f>
        <v/>
      </c>
      <c r="CD66" s="151" t="str">
        <f aca="true">IF(ISBLANK($B66),"",IF(ISNUMBER(BZ66),RANK(BZ66,OFFSET($BZ$8,0,0,$D$1),0),BZ66))</f>
        <v/>
      </c>
      <c r="CE66" s="150" t="str">
        <f aca="true">IF(ISBLANK($B66),"",IF(ISNUMBER(CD66),COUNT(OFFSET(CD$8,0,0,$D$1,1))+1-RANK(CD66,OFFSET(CD$8,0,0,$D$1,1),0)-RANK(CD66,OFFSET(CD$8,0,0,$D$1,1),1),0))</f>
        <v/>
      </c>
      <c r="CF66" s="146" t="str">
        <f aca="false">IF(ISBLANK($B66),"",CC66)</f>
        <v/>
      </c>
      <c r="CG66" s="152" t="str">
        <f aca="false">IF(ISBLANK($B66),"",IF(ISNUMBER(BX66),CD66-IF(ISNUMBER(CF66),CF66/100000,0),BX66))</f>
        <v/>
      </c>
      <c r="CH66" s="110" t="str">
        <f aca="false">IF(ISBLANK($B66),"",IF(ISNUMBER($BX66),BY66,$BX66))</f>
        <v/>
      </c>
      <c r="CI66" s="111" t="str">
        <f aca="false">BX66</f>
        <v/>
      </c>
      <c r="CJ66" s="112" t="str">
        <f aca="false">IF(ISBLANK($B66),"",IF(ISNUMBER($BX66),CD66-CK66,$BX66))</f>
        <v/>
      </c>
      <c r="CK66" s="111" t="str">
        <f aca="true">IF(ISBLANK($B66),"",IF(ISNUMBER($BX66),RANK(CG66,OFFSET(CG$8,0,0,$D$1,1),1),$BX66))</f>
        <v/>
      </c>
      <c r="CL66" s="111" t="str">
        <f aca="false">IF(ISBLANK($B66),"",IF(ISNUMBER(CK66),CK66,IF(CK66="P",$D$1,IF(CK66="NS",$D$1+1,IF(CK66="DQ",$D$1+2)))))</f>
        <v/>
      </c>
      <c r="CN66" s="1" t="n">
        <v>59</v>
      </c>
      <c r="CO66" s="113" t="str">
        <f aca="true">IF(ISBLANK($B66),"",VLOOKUP(CN66,OFFSET(CQ$8,0,0,$D$1,4),4,FALSE()))</f>
        <v/>
      </c>
      <c r="CP66" s="53" t="str">
        <f aca="false">IF(ISBLANK($B66),"",CL66+ROW($A66)/1000)</f>
        <v/>
      </c>
      <c r="CQ66" s="53" t="str">
        <f aca="true">IF(ISBLANK($B66),"",RANK(CP66,OFFSET(CP$8,0,0,$D$1),1))</f>
        <v/>
      </c>
      <c r="CR66" s="53" t="str">
        <f aca="false">IF(ISBLANK($B66),"",$B66)</f>
        <v/>
      </c>
      <c r="CS66" s="53" t="str">
        <f aca="false">IF(ISBLANK($B66),"",CL66)</f>
        <v/>
      </c>
      <c r="CT66" s="114" t="str">
        <f aca="false">CK66</f>
        <v/>
      </c>
      <c r="CU66" s="115" t="str">
        <f aca="true">IF(ISBLANK($B66),"",VLOOKUP(CN66,OFFSET(CQ$8,0,0,$D$1,4),2,FALSE()))</f>
        <v/>
      </c>
    </row>
    <row r="67" customFormat="false" ht="14.25" hidden="false" customHeight="false" outlineLevel="0" collapsed="false">
      <c r="A67" s="169" t="n">
        <v>60</v>
      </c>
      <c r="B67" s="170"/>
      <c r="C67" s="171" t="str">
        <f aca="true">IF(ISBLANK($B67),IF(OR(ISBLANK($B66),CELL("row",$B67)-7&gt;$D$1),"","Enter School Name Here     "),"")</f>
        <v/>
      </c>
      <c r="D67" s="172"/>
      <c r="E67" s="122"/>
      <c r="F67" s="173"/>
      <c r="G67" s="174"/>
      <c r="H67" s="124"/>
      <c r="I67" s="123"/>
      <c r="J67" s="166"/>
      <c r="K67" s="173"/>
      <c r="L67" s="175"/>
      <c r="M67" s="176"/>
      <c r="N67" s="176"/>
      <c r="O67" s="166"/>
      <c r="P67" s="173"/>
      <c r="Q67" s="175"/>
      <c r="R67" s="176"/>
      <c r="S67" s="176"/>
      <c r="T67" s="166"/>
      <c r="U67" s="173"/>
      <c r="V67" s="175"/>
      <c r="W67" s="176"/>
      <c r="X67" s="176"/>
      <c r="Y67" s="166"/>
      <c r="Z67" s="173"/>
      <c r="AA67" s="175"/>
      <c r="AB67" s="176"/>
      <c r="AC67" s="176"/>
      <c r="AD67" s="166"/>
      <c r="AE67" s="173"/>
      <c r="AF67" s="175"/>
      <c r="AG67" s="176"/>
      <c r="AH67" s="176"/>
      <c r="AI67" s="122" t="s">
        <v>84</v>
      </c>
      <c r="AJ67" s="123" t="s">
        <v>84</v>
      </c>
      <c r="AK67" s="124" t="s">
        <v>84</v>
      </c>
      <c r="AL67" s="125" t="str">
        <f aca="false">IF(ISBLANK($B67),"",IF(OR(LEFT($I67)="y",LEFT($I67)="t",$I67=1,LEFT($H67)="y",LEFT($H67)="t",$H67=1,AND(ISBLANK($J67),ISBLANK($O67),ISBLANK($T67),ISBLANK($Y67),ISBLANK($AD67))),IF(OR(LEFT($I67)="y",LEFT($I67)="t",$I67=1,LEFT($H67)="y",LEFT($H67)="t",$H67=1),IF(OR(LEFT($I67)="y",LEFT($I67)="t",$I67=1),"DQ","P"),"NS"),IF(SUM(L67:N67)=0,"P",IF(J67=1,IF(OR(LEFT($E67)="n",LEFT($E67)="f",LEFT(AK67)="y",LEFT(AK67)="t",LEFT(K67)="n",LEFT(K67)="f"),2,1),IF(J67=2,IF(OR(LEFT($F67)="n",LEFT($F67)="f",LEFT(AK67)="y",LEFT(AK67)="t",LEFT(K67)="n",LEFT(K67)="f"),2,1),"")))))</f>
        <v/>
      </c>
      <c r="AM67" s="126" t="str">
        <f aca="false">IF(ISBLANK($B67),"",IF(OR(LEFT($I67)="y",LEFT($I67)="t",$I67=1,LEFT($H67)="y",LEFT($H67)="t",$H67=1,AND(ISBLANK($J67),ISBLANK($O67),ISBLANK($T67),ISBLANK($Y67),ISBLANK($AD67))),IF(OR(LEFT($I67)="y",LEFT($I67)="t",$I67=1,LEFT($H67)="y",LEFT($H67)="t",$H67=1),IF(OR(LEFT($I67)="y",LEFT($I67)="t",$I67=1),"DQ","P"),"NS"),IF(SUM(L67:N67)=0,"P",IF(J67=1,IF(OR(LEFT($AI67)="y",LEFT($AI67)="t"),"Y","N"),IF(J67=2,IF(OR(LEFT($AJ67)="y",LEFT($AJ67)="t"),"Y","N"),"")))))</f>
        <v/>
      </c>
      <c r="AN67" s="127" t="str">
        <f aca="false">IF(ISBLANK($B67),"",IF(ISNUMBER(AL67),ROUND(IF(ISBLANK(N67),IF(ISBLANK(M67),ROUND(L67,2),AVERAGE(L67:M67)),MEDIAN(L67:N67)),2),AL67))</f>
        <v/>
      </c>
      <c r="AO67" s="127" t="str">
        <f aca="false">IF(ISBLANK($B67),"",IF(ISNUMBER(AL67),ROUND(IF(LEFT($G67)="n",0.7,IF(LEFT($G67)="i",0.9,1))*IF(AM67="Y",1.3,1)*AN67,2),AL67))</f>
        <v/>
      </c>
      <c r="AP67" s="127" t="str">
        <f aca="false">IF(ISBLANK($B67),"",IF(ISNUMBER(AL67),(2-AL67)*3600+AO67,AL67))</f>
        <v/>
      </c>
      <c r="AQ67" s="125" t="str">
        <f aca="false">IF(ISBLANK($B67),"",IF(OR(LEFT($I67)="y",LEFT($I67)="t",$I67=1,LEFT($H67)="y",LEFT($H67)="t",$H67=1,AND(ISBLANK($J67),ISBLANK($O67),ISBLANK($T67),ISBLANK($Y67),ISBLANK($AD67))),IF(OR(LEFT($I67)="y",LEFT($I67)="t",$I67=1,LEFT($H67)="y",LEFT($H67)="t",$H67=1),IF(OR(LEFT($I67)="y",LEFT($I67)="t",$I67=1),"DQ","P"),"NS"),IF(SUM(Q67:S67)=0,"P",IF(O67=1,IF(OR(LEFT($E67)="n",LEFT($E67)="f",LEFT(AK67)="y",LEFT(AK67)="t",LEFT(P67)="n",LEFT(P67)="f"),2,1),IF(O67=2,IF(OR(LEFT($F67)="n",LEFT($F67)="f",LEFT(AK67)="y",LEFT(AK67)="t",LEFT(P67)="n",LEFT(P67)="f"),2,1),"")))))</f>
        <v/>
      </c>
      <c r="AR67" s="126" t="str">
        <f aca="false">IF(ISBLANK($B67),"",IF(OR(LEFT($I67)="y",LEFT($I67)="t",$I67=1,LEFT($H67)="y",LEFT($H67)="t",$H67=1,AND(ISBLANK($J67),ISBLANK($O67),ISBLANK($T67),ISBLANK($Y67),ISBLANK($AD67))),IF(OR(LEFT($I67)="y",LEFT($I67)="t",$I67=1,LEFT($H67)="y",LEFT($H67)="t",$H67=1),IF(OR(LEFT($I67)="y",LEFT($I67)="t",$I67=1),"DQ","P"),"NS"),IF(SUM(Q67:S67)=0,"P",IF(O67=1,IF(OR(LEFT($AI67)="y",LEFT($AI67)="t"),"Y","N"),IF(O67=2,IF(OR(LEFT($AJ67)="y",LEFT($AJ67)="t"),"Y","N"),"")))))</f>
        <v/>
      </c>
      <c r="AS67" s="127" t="str">
        <f aca="false">IF(ISBLANK($B67),"",IF(ISNUMBER(AQ67),ROUND(IF(ISBLANK(S67),IF(ISBLANK(R67),ROUND(Q67,2),AVERAGE(Q67:R67)),MEDIAN(Q67:S67)),2),AQ67))</f>
        <v/>
      </c>
      <c r="AT67" s="127" t="str">
        <f aca="false">IF(ISBLANK($B67),"",IF(ISNUMBER(AQ67),ROUND(IF(LEFT($G67)="n",0.7,IF(LEFT($G67)="i",0.9,1))*IF(AR67="Y",1.3,1)*AS67,2),AQ67))</f>
        <v/>
      </c>
      <c r="AU67" s="127" t="str">
        <f aca="false">IF(ISBLANK($B67),"",IF(ISNUMBER(AQ67),(2-AQ67)*3600+AT67,AQ67))</f>
        <v/>
      </c>
      <c r="AV67" s="125" t="str">
        <f aca="false">IF(ISBLANK($B67),"",IF(OR(LEFT($I67)="y",LEFT($I67)="t",$I67=1,LEFT($H67)="y",LEFT($H67)="t",$H67=1,AND(ISBLANK($J67),ISBLANK($O67),ISBLANK($T67),ISBLANK($Y67),ISBLANK($AD67))),IF(OR(LEFT($I67)="y",LEFT($I67)="t",$I67=1,LEFT($H67)="y",LEFT($H67)="t",$H67=1),IF(OR(LEFT($I67)="y",LEFT($I67)="t",$I67=1),"DQ","P"),"NS"),IF(SUM(V67:X67)=0,"P",IF(T67=1,IF(OR(LEFT($E67)="n",LEFT($E67)="f",LEFT(AK67)="y",LEFT(AK67)="t",LEFT(U67)="n",LEFT(U67)="f"),2,1),IF(T67=2,IF(OR(LEFT($F67)="n",LEFT($F67)="f",LEFT(AK67)="y",LEFT(AK67)="t",LEFT(U67)="n",LEFT(U67)="f"),2,1),"")))))</f>
        <v/>
      </c>
      <c r="AW67" s="126" t="str">
        <f aca="false">IF(ISBLANK($B67),"",IF(OR(LEFT($I67)="y",LEFT($I67)="t",$I67=1,LEFT($H67)="y",LEFT($H67)="t",$H67=1,AND(ISBLANK($J67),ISBLANK($O67),ISBLANK($T67),ISBLANK($Y67),ISBLANK($AD67))),IF(OR(LEFT($I67)="y",LEFT($I67)="t",$I67=1,LEFT($H67)="y",LEFT($H67)="t",$H67=1),IF(OR(LEFT($I67)="y",LEFT($I67)="t",$I67=1),"DQ","P"),"NS"),IF(SUM(V67:X67)=0,"P",IF(T67=1,IF(OR(LEFT($AI67)="y",LEFT($AI67)="t"),"Y","N"),IF(T67=2,IF(OR(LEFT($AJ67)="y",LEFT($AJ67)="t"),"Y","N"),"")))))</f>
        <v/>
      </c>
      <c r="AX67" s="127" t="str">
        <f aca="false">IF(ISBLANK($B67),"",IF(ISNUMBER(AV67),ROUND(IF(ISBLANK(X67),IF(ISBLANK(W67),ROUND(V67,2),AVERAGE(V67:W67)),MEDIAN(V67:X67)),2),AV67))</f>
        <v/>
      </c>
      <c r="AY67" s="127" t="str">
        <f aca="false">IF(ISBLANK($B67),"",IF(ISNUMBER(AV67),ROUND(IF(LEFT($G67)="n",0.7,IF(LEFT($G67)="i",0.9,1))*IF(AW67="Y",1.3,1)*AX67,2),AV67))</f>
        <v/>
      </c>
      <c r="AZ67" s="127" t="str">
        <f aca="false">IF(ISBLANK($B67),"",IF(ISNUMBER(AV67),(2-AV67)*3600+AY67,AV67))</f>
        <v/>
      </c>
      <c r="BA67" s="125" t="str">
        <f aca="false">IF(ISBLANK($B67),"",IF(OR(LEFT($I67)="y",LEFT($I67)="t",$I67=1,LEFT($H67)="y",LEFT($H67)="t",$H67=1,AND(ISBLANK($J67),ISBLANK($O67),ISBLANK($T67),ISBLANK($Y67),ISBLANK($AD67))),IF(OR(LEFT($I67)="y",LEFT($I67)="t",$I67=1,LEFT($H67)="y",LEFT($H67)="t",$H67=1),IF(OR(LEFT($I67)="y",LEFT($I67)="t",$I67=1),"DQ","P"),"NS"),IF(SUM(AA67:AC67)=0,"P",IF(Y67=1,IF(OR(LEFT($E67)="n",LEFT($E67)="f",LEFT(AK67)="y",LEFT(AK67)="t",LEFT(Z67)="n",LEFT(Z67)="f"),2,1),IF(Y67=2,IF(OR(LEFT($F67)="n",LEFT($F67)="f",LEFT(AK67)="y",LEFT(AK67)="t",LEFT(Z67)="n",LEFT(Z67)="f"),2,1),"")))))</f>
        <v/>
      </c>
      <c r="BB67" s="126" t="str">
        <f aca="false">IF(ISBLANK($B67),"",IF(OR(LEFT($I67)="y",LEFT($I67)="t",$I67=1,LEFT($H67)="y",LEFT($H67)="t",$H67=1,AND(ISBLANK($J67),ISBLANK($O67),ISBLANK($T67),ISBLANK($Y67),ISBLANK($AD67))),IF(OR(LEFT($I67)="y",LEFT($I67)="t",$I67=1,LEFT($H67)="y",LEFT($H67)="t",$H67=1),IF(OR(LEFT($I67)="y",LEFT($I67)="t",$I67=1),"DQ","P"),"NS"),IF(SUM(AA67:AC67)=0,"P",IF(Y67=1,IF(OR(LEFT($AI67)="y",LEFT($AI67)="t"),"Y","N"),IF(Y67=2,IF(OR(LEFT($AJ67)="y",LEFT($AJ67)="t"),"Y","N"),"")))))</f>
        <v/>
      </c>
      <c r="BC67" s="127" t="str">
        <f aca="false">IF(ISBLANK($B67),"",IF(ISNUMBER(BA67),ROUND(IF(ISBLANK(AC67),IF(ISBLANK(AB67),ROUND(AA67,2),AVERAGE(AA67:AB67)),MEDIAN(AA67:AC67)),2),BA67))</f>
        <v/>
      </c>
      <c r="BD67" s="127" t="str">
        <f aca="false">IF(ISBLANK($B67),"",IF(ISNUMBER(BA67),ROUND(IF(LEFT($G67)="n",0.7,IF(LEFT($G67)="i",0.9,1))*IF(BB67="Y",1.3,1)*BC67,2),BA67))</f>
        <v/>
      </c>
      <c r="BE67" s="127" t="str">
        <f aca="false">IF(ISBLANK($B67),"",IF(ISNUMBER(BA67),(2-BA67)*3600+BD67,BA67))</f>
        <v/>
      </c>
      <c r="BF67" s="125" t="str">
        <f aca="false">IF(ISBLANK($B67),"",IF(OR(LEFT($I67)="y",LEFT($I67)="t",$I67=1,LEFT($H67)="y",LEFT($H67)="t",$H67=1,AND(ISBLANK($J67),ISBLANK($O67),ISBLANK($T67),ISBLANK($Y67),ISBLANK($AD67))),IF(OR(LEFT($I67)="y",LEFT($I67)="t",$I67=1,LEFT($H67)="y",LEFT($H67)="t",$H67=1),IF(OR(LEFT($I67)="y",LEFT($I67)="t",$I67=1),"DQ","P"),"NS"),IF(SUM(AF67:AH67)=0,"P",IF(AD67=1,IF(OR(LEFT($E67)="n",LEFT($E67)="f",LEFT(AK67)="y",LEFT(AK67)="t",LEFT(AE67)="n",LEFT(AE67)="f"),2,1),IF(AD67=2,IF(OR(LEFT($F67)="n",LEFT($F67)="f",LEFT(AK67)="y",LEFT(AK67)="t",LEFT(AE67)="n",LEFT(AE67)="f"),2,1),"")))))</f>
        <v/>
      </c>
      <c r="BG67" s="126" t="str">
        <f aca="false">IF(ISBLANK($B67),"",IF(OR(LEFT($I67)="y",LEFT($I67)="t",$I67=1,LEFT($H67)="y",LEFT($H67)="t",$H67=1,AND(ISBLANK($J67),ISBLANK($O67),ISBLANK($T67),ISBLANK($Y67),ISBLANK($AD67))),IF(OR(LEFT($I67)="y",LEFT($I67)="t",$I67=1,LEFT($H67)="y",LEFT($H67)="t",$H67=1),IF(OR(LEFT($I67)="y",LEFT($I67)="t",$I67=1),"DQ","P"),"NS"),IF(SUM(AF67:AH67)=0,"P",IF(AD67=1,IF(OR(LEFT($AI67)="y",LEFT($AI67)="t"),"Y","N"),IF(AD67=2,IF(OR(LEFT($AJ67)="y",LEFT($AJ67)="t"),"Y","N"),"")))))</f>
        <v/>
      </c>
      <c r="BH67" s="127" t="str">
        <f aca="false">IF(ISBLANK($B67),"",IF(ISNUMBER(BF67),ROUND(IF(ISBLANK(AH67),IF(ISBLANK(AG67),ROUND(AF67,2),AVERAGE(AF67:AG67)),MEDIAN(AF67:AH67)),2),BF67))</f>
        <v/>
      </c>
      <c r="BI67" s="127" t="str">
        <f aca="false">IF(ISBLANK($B67),"",IF(ISNUMBER(BF67),ROUND(IF(LEFT($G67)="n",0.7,IF(LEFT($G67)="i",0.9,1))*IF(BG67="Y",1.3,1)*BH67,2),BF67))</f>
        <v/>
      </c>
      <c r="BJ67" s="128" t="str">
        <f aca="false">IF(ISBLANK($B67),"",IF(ISNUMBER(BF67),(2-BF67)*3600+BI67,BF67))</f>
        <v/>
      </c>
      <c r="BK67" s="129" t="str">
        <f aca="false">IF(ISBLANK($B67),"",IF(AP67="P",-0.01,AP67))</f>
        <v/>
      </c>
      <c r="BL67" s="127" t="str">
        <f aca="false">IF(ISBLANK($B67),"",IF(AU67="P",-0.01,AU67))</f>
        <v/>
      </c>
      <c r="BM67" s="127" t="str">
        <f aca="false">IF(ISBLANK($B67),"",IF(AZ67="P",-0.01,AZ67))</f>
        <v/>
      </c>
      <c r="BN67" s="127" t="str">
        <f aca="false">IF(ISBLANK($B67),"",IF(BE67="P",-0.01,BE67))</f>
        <v/>
      </c>
      <c r="BO67" s="128" t="str">
        <f aca="false">IF(ISBLANK($B67),"",IF(BJ67="P",-0.01,BJ67))</f>
        <v/>
      </c>
      <c r="BP67" s="130" t="str">
        <f aca="false">IF(ISBLANK($B67),"",IF(OR($BK67="NS",$BK67="DQ"),$BK67,IF(LARGE($BK67:$BO67,1)=-0.01,"P",2-FLOOR(LARGE($BK67:$BO67,1)/3600,1))))</f>
        <v/>
      </c>
      <c r="BQ67" s="127" t="str">
        <f aca="false">IF(ISBLANK($B67),"",IF(OR($BK67="NS",$BK67="DQ"),$BK67,IF(LARGE($BK67:$BO67,1)=-0.01,"P",MOD(LARGE($BK67:$BO67,1),3600))))</f>
        <v/>
      </c>
      <c r="BR67" s="131" t="str">
        <f aca="false">IF(ISBLANK($B67),"",IF(OR($BK67="NS",$BK67="DQ"),$BK67,IF(LARGE($BK67:$BO67,2)=-0.01,"P",2-FLOOR(LARGE($BK67:$BO67,2)/3600,1))))</f>
        <v/>
      </c>
      <c r="BS67" s="127" t="str">
        <f aca="false">IF(ISBLANK($B67),"",IF(OR($BK67="NS",$BK67="DQ"),$BK67,IF(LARGE($BK67:$BO67,2)=-0.01,"P",MOD(LARGE($BK67:$BO67,2),3600))))</f>
        <v/>
      </c>
      <c r="BT67" s="131" t="str">
        <f aca="false">IF(ISBLANK($B67),"",IF(OR($BK67="NS",$BK67="DQ"),$BK67,IF(LARGE($BK67:$BO67,3)=-0.01,"P",2-FLOOR(LARGE($BK67:$BO67,3)/3600,1))))</f>
        <v/>
      </c>
      <c r="BU67" s="127" t="str">
        <f aca="false">IF(ISBLANK($B67),"",IF(OR($BK67="NS",$BK67="DQ"),$BK67,IF(LARGE($BK67:$BO67,3)=-0.01,"P",MOD(LARGE($BK67:$BO67,3),3600))))</f>
        <v/>
      </c>
      <c r="BV67" s="130" t="str">
        <f aca="false">IF(ISBLANK($B67),"",IF(OR($BK67="NS",$BK67="DQ"),$BK67,IF(LARGE($BK67:$BO67,3)=-0.01,"P",2-FLOOR(LARGE($BK67:$BO67,4)/3600,1))))</f>
        <v/>
      </c>
      <c r="BW67" s="128" t="str">
        <f aca="false">IF(ISBLANK($B67),"",IF(OR($BK67="NS",$BK67="DQ"),$BK67,IF(LARGE($BK67:$BO67,3)=-0.01,"P",MOD(LARGE($BK67:$BO67,4),3600))))</f>
        <v/>
      </c>
      <c r="BX67" s="132" t="str">
        <f aca="false">IF(ISBLANK($B67),"",BP67)</f>
        <v/>
      </c>
      <c r="BY67" s="127" t="str">
        <f aca="false">IF(ISBLANK($B67),"",IF(OR($BP67="NS",$BP67="DQ",$BP67="P"),$BP67,IF(BP67=BR67,IF(BR67=BT67,BQ67+BS67+BU67,BQ67+BS67),BQ67)))</f>
        <v/>
      </c>
      <c r="BZ67" s="127" t="str">
        <f aca="false">IF(ISBLANK($B67),"",IF(ISNUMBER(BX67),(2-BX67)*3600+BY67,BX67))</f>
        <v/>
      </c>
      <c r="CA67" s="131" t="str">
        <f aca="false">IF(ISBLANK($B67),"",IF(OR($BP67="NS",$BP67="DQ",$BP67="P"),$BP67,IF($BP67=$BR67,IF($BR67=$BT67,BV67,BT67),BR67)))</f>
        <v/>
      </c>
      <c r="CB67" s="127" t="str">
        <f aca="false">IF(ISBLANK($B67),"",IF(OR($BP67="NS",$BP67="DQ",$BP67="P"),$BP67,IF($BP67=$BR67,IF($BR67=$BT67,BW67,BU67),BS67)))</f>
        <v/>
      </c>
      <c r="CC67" s="128" t="str">
        <f aca="false">IF(ISBLANK($B67),"",IF(CA67="P",-0.01,IF(ISNUMBER(CA67),(2-CA67)*3600+CB67,CA67)))</f>
        <v/>
      </c>
      <c r="CD67" s="132" t="str">
        <f aca="true">IF(ISBLANK($B67),"",IF(ISNUMBER(BZ67),RANK(BZ67,OFFSET($BZ$8,0,0,$D$1),0),BZ67))</f>
        <v/>
      </c>
      <c r="CE67" s="131" t="str">
        <f aca="true">IF(ISBLANK($B67),"",IF(ISNUMBER(CD67),COUNT(OFFSET(CD$8,0,0,$D$1,1))+1-RANK(CD67,OFFSET(CD$8,0,0,$D$1,1),0)-RANK(CD67,OFFSET(CD$8,0,0,$D$1,1),1),0))</f>
        <v/>
      </c>
      <c r="CF67" s="127" t="str">
        <f aca="false">IF(ISBLANK($B67),"",CC67)</f>
        <v/>
      </c>
      <c r="CG67" s="133" t="str">
        <f aca="false">IF(ISBLANK($B67),"",IF(ISNUMBER(BX67),CD67-IF(ISNUMBER(CF67),CF67/100000,0),BX67))</f>
        <v/>
      </c>
      <c r="CH67" s="134" t="str">
        <f aca="false">IF(ISBLANK($B67),"",IF(ISNUMBER($BX67),BY67,$BX67))</f>
        <v/>
      </c>
      <c r="CI67" s="135" t="str">
        <f aca="false">BX67</f>
        <v/>
      </c>
      <c r="CJ67" s="136" t="str">
        <f aca="false">IF(ISBLANK($B67),"",IF(ISNUMBER($BX67),CD67-CK67,$BX67))</f>
        <v/>
      </c>
      <c r="CK67" s="135" t="str">
        <f aca="true">IF(ISBLANK($B67),"",IF(ISNUMBER($BX67),RANK(CG67,OFFSET(CG$8,0,0,$D$1,1),1),$BX67))</f>
        <v/>
      </c>
      <c r="CL67" s="135" t="str">
        <f aca="false">IF(ISBLANK($B67),"",IF(ISNUMBER(CK67),CK67,IF(CK67="P",$D$1,IF(CK67="NS",$D$1+1,IF(CK67="DQ",$D$1+2)))))</f>
        <v/>
      </c>
      <c r="CN67" s="1" t="n">
        <v>60</v>
      </c>
      <c r="CO67" s="137" t="str">
        <f aca="true">IF(ISBLANK($B67),"",VLOOKUP(CN67,OFFSET(CQ$8,0,0,$D$1,4),4,FALSE()))</f>
        <v/>
      </c>
      <c r="CP67" s="138" t="str">
        <f aca="false">IF(ISBLANK($B67),"",CL67+ROW($A67)/1000)</f>
        <v/>
      </c>
      <c r="CQ67" s="138" t="str">
        <f aca="true">IF(ISBLANK($B67),"",RANK(CP67,OFFSET(CP$8,0,0,$D$1),1))</f>
        <v/>
      </c>
      <c r="CR67" s="138" t="str">
        <f aca="false">IF(ISBLANK($B67),"",$B67)</f>
        <v/>
      </c>
      <c r="CS67" s="138" t="str">
        <f aca="false">IF(ISBLANK($B67),"",CL67)</f>
        <v/>
      </c>
      <c r="CT67" s="139" t="str">
        <f aca="false">CK67</f>
        <v/>
      </c>
      <c r="CU67" s="140" t="str">
        <f aca="true">IF(ISBLANK($B67),"",VLOOKUP(CN67,OFFSET(CQ$8,0,0,$D$1,4),2,FALSE()))</f>
        <v/>
      </c>
    </row>
    <row r="68" customFormat="false" ht="14.25" hidden="false" customHeight="false" outlineLevel="0" collapsed="false">
      <c r="A68" s="160" t="n">
        <v>61</v>
      </c>
      <c r="B68" s="161"/>
      <c r="C68" s="162" t="str">
        <f aca="true">IF(ISBLANK($B68),IF(OR(ISBLANK($B67),CELL("row",$B68)-7&gt;$D$1),"","Enter School Name Here     "),"")</f>
        <v/>
      </c>
      <c r="D68" s="163"/>
      <c r="E68" s="141"/>
      <c r="F68" s="164"/>
      <c r="G68" s="165"/>
      <c r="H68" s="143"/>
      <c r="I68" s="142"/>
      <c r="J68" s="166"/>
      <c r="K68" s="164"/>
      <c r="L68" s="167"/>
      <c r="M68" s="168"/>
      <c r="N68" s="168"/>
      <c r="O68" s="166"/>
      <c r="P68" s="164"/>
      <c r="Q68" s="167"/>
      <c r="R68" s="168"/>
      <c r="S68" s="168"/>
      <c r="T68" s="166"/>
      <c r="U68" s="164"/>
      <c r="V68" s="167"/>
      <c r="W68" s="168"/>
      <c r="X68" s="168"/>
      <c r="Y68" s="166"/>
      <c r="Z68" s="164"/>
      <c r="AA68" s="167"/>
      <c r="AB68" s="168"/>
      <c r="AC68" s="168"/>
      <c r="AD68" s="166"/>
      <c r="AE68" s="164"/>
      <c r="AF68" s="167"/>
      <c r="AG68" s="168"/>
      <c r="AH68" s="168"/>
      <c r="AI68" s="141" t="s">
        <v>84</v>
      </c>
      <c r="AJ68" s="142" t="s">
        <v>84</v>
      </c>
      <c r="AK68" s="143" t="s">
        <v>84</v>
      </c>
      <c r="AL68" s="144" t="str">
        <f aca="false">IF(ISBLANK($B68),"",IF(OR(LEFT($I68)="y",LEFT($I68)="t",$I68=1,LEFT($H68)="y",LEFT($H68)="t",$H68=1,AND(ISBLANK($J68),ISBLANK($O68),ISBLANK($T68),ISBLANK($Y68),ISBLANK($AD68))),IF(OR(LEFT($I68)="y",LEFT($I68)="t",$I68=1,LEFT($H68)="y",LEFT($H68)="t",$H68=1),IF(OR(LEFT($I68)="y",LEFT($I68)="t",$I68=1),"DQ","P"),"NS"),IF(SUM(L68:N68)=0,"P",IF(J68=1,IF(OR(LEFT($E68)="n",LEFT($E68)="f",LEFT(AK68)="y",LEFT(AK68)="t",LEFT(K68)="n",LEFT(K68)="f"),2,1),IF(J68=2,IF(OR(LEFT($F68)="n",LEFT($F68)="f",LEFT(AK68)="y",LEFT(AK68)="t",LEFT(K68)="n",LEFT(K68)="f"),2,1),"")))))</f>
        <v/>
      </c>
      <c r="AM68" s="145" t="str">
        <f aca="false">IF(ISBLANK($B68),"",IF(OR(LEFT($I68)="y",LEFT($I68)="t",$I68=1,LEFT($H68)="y",LEFT($H68)="t",$H68=1,AND(ISBLANK($J68),ISBLANK($O68),ISBLANK($T68),ISBLANK($Y68),ISBLANK($AD68))),IF(OR(LEFT($I68)="y",LEFT($I68)="t",$I68=1,LEFT($H68)="y",LEFT($H68)="t",$H68=1),IF(OR(LEFT($I68)="y",LEFT($I68)="t",$I68=1),"DQ","P"),"NS"),IF(SUM(L68:N68)=0,"P",IF(J68=1,IF(OR(LEFT($AI68)="y",LEFT($AI68)="t"),"Y","N"),IF(J68=2,IF(OR(LEFT($AJ68)="y",LEFT($AJ68)="t"),"Y","N"),"")))))</f>
        <v/>
      </c>
      <c r="AN68" s="146" t="str">
        <f aca="false">IF(ISBLANK($B68),"",IF(ISNUMBER(AL68),ROUND(IF(ISBLANK(N68),IF(ISBLANK(M68),ROUND(L68,2),AVERAGE(L68:M68)),MEDIAN(L68:N68)),2),AL68))</f>
        <v/>
      </c>
      <c r="AO68" s="146" t="str">
        <f aca="false">IF(ISBLANK($B68),"",IF(ISNUMBER(AL68),ROUND(IF(LEFT($G68)="n",0.7,IF(LEFT($G68)="i",0.9,1))*IF(AM68="Y",1.3,1)*AN68,2),AL68))</f>
        <v/>
      </c>
      <c r="AP68" s="146" t="str">
        <f aca="false">IF(ISBLANK($B68),"",IF(ISNUMBER(AL68),(2-AL68)*3600+AO68,AL68))</f>
        <v/>
      </c>
      <c r="AQ68" s="144" t="str">
        <f aca="false">IF(ISBLANK($B68),"",IF(OR(LEFT($I68)="y",LEFT($I68)="t",$I68=1,LEFT($H68)="y",LEFT($H68)="t",$H68=1,AND(ISBLANK($J68),ISBLANK($O68),ISBLANK($T68),ISBLANK($Y68),ISBLANK($AD68))),IF(OR(LEFT($I68)="y",LEFT($I68)="t",$I68=1,LEFT($H68)="y",LEFT($H68)="t",$H68=1),IF(OR(LEFT($I68)="y",LEFT($I68)="t",$I68=1),"DQ","P"),"NS"),IF(SUM(Q68:S68)=0,"P",IF(O68=1,IF(OR(LEFT($E68)="n",LEFT($E68)="f",LEFT(AK68)="y",LEFT(AK68)="t",LEFT(P68)="n",LEFT(P68)="f"),2,1),IF(O68=2,IF(OR(LEFT($F68)="n",LEFT($F68)="f",LEFT(AK68)="y",LEFT(AK68)="t",LEFT(P68)="n",LEFT(P68)="f"),2,1),"")))))</f>
        <v/>
      </c>
      <c r="AR68" s="145" t="str">
        <f aca="false">IF(ISBLANK($B68),"",IF(OR(LEFT($I68)="y",LEFT($I68)="t",$I68=1,LEFT($H68)="y",LEFT($H68)="t",$H68=1,AND(ISBLANK($J68),ISBLANK($O68),ISBLANK($T68),ISBLANK($Y68),ISBLANK($AD68))),IF(OR(LEFT($I68)="y",LEFT($I68)="t",$I68=1,LEFT($H68)="y",LEFT($H68)="t",$H68=1),IF(OR(LEFT($I68)="y",LEFT($I68)="t",$I68=1),"DQ","P"),"NS"),IF(SUM(Q68:S68)=0,"P",IF(O68=1,IF(OR(LEFT($AI68)="y",LEFT($AI68)="t"),"Y","N"),IF(O68=2,IF(OR(LEFT($AJ68)="y",LEFT($AJ68)="t"),"Y","N"),"")))))</f>
        <v/>
      </c>
      <c r="AS68" s="146" t="str">
        <f aca="false">IF(ISBLANK($B68),"",IF(ISNUMBER(AQ68),ROUND(IF(ISBLANK(S68),IF(ISBLANK(R68),ROUND(Q68,2),AVERAGE(Q68:R68)),MEDIAN(Q68:S68)),2),AQ68))</f>
        <v/>
      </c>
      <c r="AT68" s="146" t="str">
        <f aca="false">IF(ISBLANK($B68),"",IF(ISNUMBER(AQ68),ROUND(IF(LEFT($G68)="n",0.7,IF(LEFT($G68)="i",0.9,1))*IF(AR68="Y",1.3,1)*AS68,2),AQ68))</f>
        <v/>
      </c>
      <c r="AU68" s="146" t="str">
        <f aca="false">IF(ISBLANK($B68),"",IF(ISNUMBER(AQ68),(2-AQ68)*3600+AT68,AQ68))</f>
        <v/>
      </c>
      <c r="AV68" s="144" t="str">
        <f aca="false">IF(ISBLANK($B68),"",IF(OR(LEFT($I68)="y",LEFT($I68)="t",$I68=1,LEFT($H68)="y",LEFT($H68)="t",$H68=1,AND(ISBLANK($J68),ISBLANK($O68),ISBLANK($T68),ISBLANK($Y68),ISBLANK($AD68))),IF(OR(LEFT($I68)="y",LEFT($I68)="t",$I68=1,LEFT($H68)="y",LEFT($H68)="t",$H68=1),IF(OR(LEFT($I68)="y",LEFT($I68)="t",$I68=1),"DQ","P"),"NS"),IF(SUM(V68:X68)=0,"P",IF(T68=1,IF(OR(LEFT($E68)="n",LEFT($E68)="f",LEFT(AK68)="y",LEFT(AK68)="t",LEFT(U68)="n",LEFT(U68)="f"),2,1),IF(T68=2,IF(OR(LEFT($F68)="n",LEFT($F68)="f",LEFT(AK68)="y",LEFT(AK68)="t",LEFT(U68)="n",LEFT(U68)="f"),2,1),"")))))</f>
        <v/>
      </c>
      <c r="AW68" s="145" t="str">
        <f aca="false">IF(ISBLANK($B68),"",IF(OR(LEFT($I68)="y",LEFT($I68)="t",$I68=1,LEFT($H68)="y",LEFT($H68)="t",$H68=1,AND(ISBLANK($J68),ISBLANK($O68),ISBLANK($T68),ISBLANK($Y68),ISBLANK($AD68))),IF(OR(LEFT($I68)="y",LEFT($I68)="t",$I68=1,LEFT($H68)="y",LEFT($H68)="t",$H68=1),IF(OR(LEFT($I68)="y",LEFT($I68)="t",$I68=1),"DQ","P"),"NS"),IF(SUM(V68:X68)=0,"P",IF(T68=1,IF(OR(LEFT($AI68)="y",LEFT($AI68)="t"),"Y","N"),IF(T68=2,IF(OR(LEFT($AJ68)="y",LEFT($AJ68)="t"),"Y","N"),"")))))</f>
        <v/>
      </c>
      <c r="AX68" s="146" t="str">
        <f aca="false">IF(ISBLANK($B68),"",IF(ISNUMBER(AV68),ROUND(IF(ISBLANK(X68),IF(ISBLANK(W68),ROUND(V68,2),AVERAGE(V68:W68)),MEDIAN(V68:X68)),2),AV68))</f>
        <v/>
      </c>
      <c r="AY68" s="146" t="str">
        <f aca="false">IF(ISBLANK($B68),"",IF(ISNUMBER(AV68),ROUND(IF(LEFT($G68)="n",0.7,IF(LEFT($G68)="i",0.9,1))*IF(AW68="Y",1.3,1)*AX68,2),AV68))</f>
        <v/>
      </c>
      <c r="AZ68" s="146" t="str">
        <f aca="false">IF(ISBLANK($B68),"",IF(ISNUMBER(AV68),(2-AV68)*3600+AY68,AV68))</f>
        <v/>
      </c>
      <c r="BA68" s="144" t="str">
        <f aca="false">IF(ISBLANK($B68),"",IF(OR(LEFT($I68)="y",LEFT($I68)="t",$I68=1,LEFT($H68)="y",LEFT($H68)="t",$H68=1,AND(ISBLANK($J68),ISBLANK($O68),ISBLANK($T68),ISBLANK($Y68),ISBLANK($AD68))),IF(OR(LEFT($I68)="y",LEFT($I68)="t",$I68=1,LEFT($H68)="y",LEFT($H68)="t",$H68=1),IF(OR(LEFT($I68)="y",LEFT($I68)="t",$I68=1),"DQ","P"),"NS"),IF(SUM(AA68:AC68)=0,"P",IF(Y68=1,IF(OR(LEFT($E68)="n",LEFT($E68)="f",LEFT(AK68)="y",LEFT(AK68)="t",LEFT(Z68)="n",LEFT(Z68)="f"),2,1),IF(Y68=2,IF(OR(LEFT($F68)="n",LEFT($F68)="f",LEFT(AK68)="y",LEFT(AK68)="t",LEFT(Z68)="n",LEFT(Z68)="f"),2,1),"")))))</f>
        <v/>
      </c>
      <c r="BB68" s="145" t="str">
        <f aca="false">IF(ISBLANK($B68),"",IF(OR(LEFT($I68)="y",LEFT($I68)="t",$I68=1,LEFT($H68)="y",LEFT($H68)="t",$H68=1,AND(ISBLANK($J68),ISBLANK($O68),ISBLANK($T68),ISBLANK($Y68),ISBLANK($AD68))),IF(OR(LEFT($I68)="y",LEFT($I68)="t",$I68=1,LEFT($H68)="y",LEFT($H68)="t",$H68=1),IF(OR(LEFT($I68)="y",LEFT($I68)="t",$I68=1),"DQ","P"),"NS"),IF(SUM(AA68:AC68)=0,"P",IF(Y68=1,IF(OR(LEFT($AI68)="y",LEFT($AI68)="t"),"Y","N"),IF(Y68=2,IF(OR(LEFT($AJ68)="y",LEFT($AJ68)="t"),"Y","N"),"")))))</f>
        <v/>
      </c>
      <c r="BC68" s="146" t="str">
        <f aca="false">IF(ISBLANK($B68),"",IF(ISNUMBER(BA68),ROUND(IF(ISBLANK(AC68),IF(ISBLANK(AB68),ROUND(AA68,2),AVERAGE(AA68:AB68)),MEDIAN(AA68:AC68)),2),BA68))</f>
        <v/>
      </c>
      <c r="BD68" s="146" t="str">
        <f aca="false">IF(ISBLANK($B68),"",IF(ISNUMBER(BA68),ROUND(IF(LEFT($G68)="n",0.7,IF(LEFT($G68)="i",0.9,1))*IF(BB68="Y",1.3,1)*BC68,2),BA68))</f>
        <v/>
      </c>
      <c r="BE68" s="146" t="str">
        <f aca="false">IF(ISBLANK($B68),"",IF(ISNUMBER(BA68),(2-BA68)*3600+BD68,BA68))</f>
        <v/>
      </c>
      <c r="BF68" s="144" t="str">
        <f aca="false">IF(ISBLANK($B68),"",IF(OR(LEFT($I68)="y",LEFT($I68)="t",$I68=1,LEFT($H68)="y",LEFT($H68)="t",$H68=1,AND(ISBLANK($J68),ISBLANK($O68),ISBLANK($T68),ISBLANK($Y68),ISBLANK($AD68))),IF(OR(LEFT($I68)="y",LEFT($I68)="t",$I68=1,LEFT($H68)="y",LEFT($H68)="t",$H68=1),IF(OR(LEFT($I68)="y",LEFT($I68)="t",$I68=1),"DQ","P"),"NS"),IF(SUM(AF68:AH68)=0,"P",IF(AD68=1,IF(OR(LEFT($E68)="n",LEFT($E68)="f",LEFT(AK68)="y",LEFT(AK68)="t",LEFT(AE68)="n",LEFT(AE68)="f"),2,1),IF(AD68=2,IF(OR(LEFT($F68)="n",LEFT($F68)="f",LEFT(AK68)="y",LEFT(AK68)="t",LEFT(AE68)="n",LEFT(AE68)="f"),2,1),"")))))</f>
        <v/>
      </c>
      <c r="BG68" s="145" t="str">
        <f aca="false">IF(ISBLANK($B68),"",IF(OR(LEFT($I68)="y",LEFT($I68)="t",$I68=1,LEFT($H68)="y",LEFT($H68)="t",$H68=1,AND(ISBLANK($J68),ISBLANK($O68),ISBLANK($T68),ISBLANK($Y68),ISBLANK($AD68))),IF(OR(LEFT($I68)="y",LEFT($I68)="t",$I68=1,LEFT($H68)="y",LEFT($H68)="t",$H68=1),IF(OR(LEFT($I68)="y",LEFT($I68)="t",$I68=1),"DQ","P"),"NS"),IF(SUM(AF68:AH68)=0,"P",IF(AD68=1,IF(OR(LEFT($AI68)="y",LEFT($AI68)="t"),"Y","N"),IF(AD68=2,IF(OR(LEFT($AJ68)="y",LEFT($AJ68)="t"),"Y","N"),"")))))</f>
        <v/>
      </c>
      <c r="BH68" s="146" t="str">
        <f aca="false">IF(ISBLANK($B68),"",IF(ISNUMBER(BF68),ROUND(IF(ISBLANK(AH68),IF(ISBLANK(AG68),ROUND(AF68,2),AVERAGE(AF68:AG68)),MEDIAN(AF68:AH68)),2),BF68))</f>
        <v/>
      </c>
      <c r="BI68" s="146" t="str">
        <f aca="false">IF(ISBLANK($B68),"",IF(ISNUMBER(BF68),ROUND(IF(LEFT($G68)="n",0.7,IF(LEFT($G68)="i",0.9,1))*IF(BG68="Y",1.3,1)*BH68,2),BF68))</f>
        <v/>
      </c>
      <c r="BJ68" s="147" t="str">
        <f aca="false">IF(ISBLANK($B68),"",IF(ISNUMBER(BF68),(2-BF68)*3600+BI68,BF68))</f>
        <v/>
      </c>
      <c r="BK68" s="148" t="str">
        <f aca="false">IF(ISBLANK($B68),"",IF(AP68="P",-0.01,AP68))</f>
        <v/>
      </c>
      <c r="BL68" s="146" t="str">
        <f aca="false">IF(ISBLANK($B68),"",IF(AU68="P",-0.01,AU68))</f>
        <v/>
      </c>
      <c r="BM68" s="146" t="str">
        <f aca="false">IF(ISBLANK($B68),"",IF(AZ68="P",-0.01,AZ68))</f>
        <v/>
      </c>
      <c r="BN68" s="146" t="str">
        <f aca="false">IF(ISBLANK($B68),"",IF(BE68="P",-0.01,BE68))</f>
        <v/>
      </c>
      <c r="BO68" s="147" t="str">
        <f aca="false">IF(ISBLANK($B68),"",IF(BJ68="P",-0.01,BJ68))</f>
        <v/>
      </c>
      <c r="BP68" s="149" t="str">
        <f aca="false">IF(ISBLANK($B68),"",IF(OR($BK68="NS",$BK68="DQ"),$BK68,IF(LARGE($BK68:$BO68,1)=-0.01,"P",2-FLOOR(LARGE($BK68:$BO68,1)/3600,1))))</f>
        <v/>
      </c>
      <c r="BQ68" s="146" t="str">
        <f aca="false">IF(ISBLANK($B68),"",IF(OR($BK68="NS",$BK68="DQ"),$BK68,IF(LARGE($BK68:$BO68,1)=-0.01,"P",MOD(LARGE($BK68:$BO68,1),3600))))</f>
        <v/>
      </c>
      <c r="BR68" s="150" t="str">
        <f aca="false">IF(ISBLANK($B68),"",IF(OR($BK68="NS",$BK68="DQ"),$BK68,IF(LARGE($BK68:$BO68,2)=-0.01,"P",2-FLOOR(LARGE($BK68:$BO68,2)/3600,1))))</f>
        <v/>
      </c>
      <c r="BS68" s="146" t="str">
        <f aca="false">IF(ISBLANK($B68),"",IF(OR($BK68="NS",$BK68="DQ"),$BK68,IF(LARGE($BK68:$BO68,2)=-0.01,"P",MOD(LARGE($BK68:$BO68,2),3600))))</f>
        <v/>
      </c>
      <c r="BT68" s="150" t="str">
        <f aca="false">IF(ISBLANK($B68),"",IF(OR($BK68="NS",$BK68="DQ"),$BK68,IF(LARGE($BK68:$BO68,3)=-0.01,"P",2-FLOOR(LARGE($BK68:$BO68,3)/3600,1))))</f>
        <v/>
      </c>
      <c r="BU68" s="146" t="str">
        <f aca="false">IF(ISBLANK($B68),"",IF(OR($BK68="NS",$BK68="DQ"),$BK68,IF(LARGE($BK68:$BO68,3)=-0.01,"P",MOD(LARGE($BK68:$BO68,3),3600))))</f>
        <v/>
      </c>
      <c r="BV68" s="149" t="str">
        <f aca="false">IF(ISBLANK($B68),"",IF(OR($BK68="NS",$BK68="DQ"),$BK68,IF(LARGE($BK68:$BO68,3)=-0.01,"P",2-FLOOR(LARGE($BK68:$BO68,4)/3600,1))))</f>
        <v/>
      </c>
      <c r="BW68" s="147" t="str">
        <f aca="false">IF(ISBLANK($B68),"",IF(OR($BK68="NS",$BK68="DQ"),$BK68,IF(LARGE($BK68:$BO68,3)=-0.01,"P",MOD(LARGE($BK68:$BO68,4),3600))))</f>
        <v/>
      </c>
      <c r="BX68" s="151" t="str">
        <f aca="false">IF(ISBLANK($B68),"",BP68)</f>
        <v/>
      </c>
      <c r="BY68" s="146" t="str">
        <f aca="false">IF(ISBLANK($B68),"",IF(OR($BP68="NS",$BP68="DQ",$BP68="P"),$BP68,IF(BP68=BR68,IF(BR68=BT68,BQ68+BS68+BU68,BQ68+BS68),BQ68)))</f>
        <v/>
      </c>
      <c r="BZ68" s="146" t="str">
        <f aca="false">IF(ISBLANK($B68),"",IF(ISNUMBER(BX68),(2-BX68)*3600+BY68,BX68))</f>
        <v/>
      </c>
      <c r="CA68" s="150" t="str">
        <f aca="false">IF(ISBLANK($B68),"",IF(OR($BP68="NS",$BP68="DQ",$BP68="P"),$BP68,IF($BP68=$BR68,IF($BR68=$BT68,BV68,BT68),BR68)))</f>
        <v/>
      </c>
      <c r="CB68" s="146" t="str">
        <f aca="false">IF(ISBLANK($B68),"",IF(OR($BP68="NS",$BP68="DQ",$BP68="P"),$BP68,IF($BP68=$BR68,IF($BR68=$BT68,BW68,BU68),BS68)))</f>
        <v/>
      </c>
      <c r="CC68" s="147" t="str">
        <f aca="false">IF(ISBLANK($B68),"",IF(CA68="P",-0.01,IF(ISNUMBER(CA68),(2-CA68)*3600+CB68,CA68)))</f>
        <v/>
      </c>
      <c r="CD68" s="151" t="str">
        <f aca="true">IF(ISBLANK($B68),"",IF(ISNUMBER(BZ68),RANK(BZ68,OFFSET($BZ$8,0,0,$D$1),0),BZ68))</f>
        <v/>
      </c>
      <c r="CE68" s="150" t="str">
        <f aca="true">IF(ISBLANK($B68),"",IF(ISNUMBER(CD68),COUNT(OFFSET(CD$8,0,0,$D$1,1))+1-RANK(CD68,OFFSET(CD$8,0,0,$D$1,1),0)-RANK(CD68,OFFSET(CD$8,0,0,$D$1,1),1),0))</f>
        <v/>
      </c>
      <c r="CF68" s="146" t="str">
        <f aca="false">IF(ISBLANK($B68),"",CC68)</f>
        <v/>
      </c>
      <c r="CG68" s="152" t="str">
        <f aca="false">IF(ISBLANK($B68),"",IF(ISNUMBER(BX68),CD68-IF(ISNUMBER(CF68),CF68/100000,0),BX68))</f>
        <v/>
      </c>
      <c r="CH68" s="110" t="str">
        <f aca="false">IF(ISBLANK($B68),"",IF(ISNUMBER($BX68),BY68,$BX68))</f>
        <v/>
      </c>
      <c r="CI68" s="111" t="str">
        <f aca="false">BX68</f>
        <v/>
      </c>
      <c r="CJ68" s="112" t="str">
        <f aca="false">IF(ISBLANK($B68),"",IF(ISNUMBER($BX68),CD68-CK68,$BX68))</f>
        <v/>
      </c>
      <c r="CK68" s="111" t="str">
        <f aca="true">IF(ISBLANK($B68),"",IF(ISNUMBER($BX68),RANK(CG68,OFFSET(CG$8,0,0,$D$1,1),1),$BX68))</f>
        <v/>
      </c>
      <c r="CL68" s="111" t="str">
        <f aca="false">IF(ISBLANK($B68),"",IF(ISNUMBER(CK68),CK68,IF(CK68="P",$D$1,IF(CK68="NS",$D$1+1,IF(CK68="DQ",$D$1+2)))))</f>
        <v/>
      </c>
      <c r="CN68" s="1" t="n">
        <v>61</v>
      </c>
      <c r="CO68" s="113" t="str">
        <f aca="true">IF(ISBLANK($B68),"",VLOOKUP(CN68,OFFSET(CQ$8,0,0,$D$1,4),4,FALSE()))</f>
        <v/>
      </c>
      <c r="CP68" s="53" t="str">
        <f aca="false">IF(ISBLANK($B68),"",CL68+ROW($A68)/1000)</f>
        <v/>
      </c>
      <c r="CQ68" s="53" t="str">
        <f aca="true">IF(ISBLANK($B68),"",RANK(CP68,OFFSET(CP$8,0,0,$D$1),1))</f>
        <v/>
      </c>
      <c r="CR68" s="53" t="str">
        <f aca="false">IF(ISBLANK($B68),"",$B68)</f>
        <v/>
      </c>
      <c r="CS68" s="53" t="str">
        <f aca="false">IF(ISBLANK($B68),"",CL68)</f>
        <v/>
      </c>
      <c r="CT68" s="114" t="str">
        <f aca="false">CK68</f>
        <v/>
      </c>
      <c r="CU68" s="115" t="str">
        <f aca="true">IF(ISBLANK($B68),"",VLOOKUP(CN68,OFFSET(CQ$8,0,0,$D$1,4),2,FALSE()))</f>
        <v/>
      </c>
    </row>
    <row r="69" customFormat="false" ht="14.25" hidden="false" customHeight="false" outlineLevel="0" collapsed="false">
      <c r="A69" s="169" t="n">
        <v>62</v>
      </c>
      <c r="B69" s="170"/>
      <c r="C69" s="171" t="str">
        <f aca="true">IF(ISBLANK($B69),IF(OR(ISBLANK($B68),CELL("row",$B69)-7&gt;$D$1),"","Enter School Name Here     "),"")</f>
        <v/>
      </c>
      <c r="D69" s="172"/>
      <c r="E69" s="122"/>
      <c r="F69" s="173"/>
      <c r="G69" s="174"/>
      <c r="H69" s="124"/>
      <c r="I69" s="123"/>
      <c r="J69" s="166"/>
      <c r="K69" s="173"/>
      <c r="L69" s="175"/>
      <c r="M69" s="176"/>
      <c r="N69" s="176"/>
      <c r="O69" s="166"/>
      <c r="P69" s="173"/>
      <c r="Q69" s="175"/>
      <c r="R69" s="176"/>
      <c r="S69" s="176"/>
      <c r="T69" s="166"/>
      <c r="U69" s="173"/>
      <c r="V69" s="175"/>
      <c r="W69" s="176"/>
      <c r="X69" s="176"/>
      <c r="Y69" s="166"/>
      <c r="Z69" s="173"/>
      <c r="AA69" s="175"/>
      <c r="AB69" s="176"/>
      <c r="AC69" s="176"/>
      <c r="AD69" s="166"/>
      <c r="AE69" s="173"/>
      <c r="AF69" s="175"/>
      <c r="AG69" s="176"/>
      <c r="AH69" s="176"/>
      <c r="AI69" s="122" t="s">
        <v>84</v>
      </c>
      <c r="AJ69" s="123" t="s">
        <v>84</v>
      </c>
      <c r="AK69" s="124" t="s">
        <v>84</v>
      </c>
      <c r="AL69" s="125" t="str">
        <f aca="false">IF(ISBLANK($B69),"",IF(OR(LEFT($I69)="y",LEFT($I69)="t",$I69=1,LEFT($H69)="y",LEFT($H69)="t",$H69=1,AND(ISBLANK($J69),ISBLANK($O69),ISBLANK($T69),ISBLANK($Y69),ISBLANK($AD69))),IF(OR(LEFT($I69)="y",LEFT($I69)="t",$I69=1,LEFT($H69)="y",LEFT($H69)="t",$H69=1),IF(OR(LEFT($I69)="y",LEFT($I69)="t",$I69=1),"DQ","P"),"NS"),IF(SUM(L69:N69)=0,"P",IF(J69=1,IF(OR(LEFT($E69)="n",LEFT($E69)="f",LEFT(AK69)="y",LEFT(AK69)="t",LEFT(K69)="n",LEFT(K69)="f"),2,1),IF(J69=2,IF(OR(LEFT($F69)="n",LEFT($F69)="f",LEFT(AK69)="y",LEFT(AK69)="t",LEFT(K69)="n",LEFT(K69)="f"),2,1),"")))))</f>
        <v/>
      </c>
      <c r="AM69" s="126" t="str">
        <f aca="false">IF(ISBLANK($B69),"",IF(OR(LEFT($I69)="y",LEFT($I69)="t",$I69=1,LEFT($H69)="y",LEFT($H69)="t",$H69=1,AND(ISBLANK($J69),ISBLANK($O69),ISBLANK($T69),ISBLANK($Y69),ISBLANK($AD69))),IF(OR(LEFT($I69)="y",LEFT($I69)="t",$I69=1,LEFT($H69)="y",LEFT($H69)="t",$H69=1),IF(OR(LEFT($I69)="y",LEFT($I69)="t",$I69=1),"DQ","P"),"NS"),IF(SUM(L69:N69)=0,"P",IF(J69=1,IF(OR(LEFT($AI69)="y",LEFT($AI69)="t"),"Y","N"),IF(J69=2,IF(OR(LEFT($AJ69)="y",LEFT($AJ69)="t"),"Y","N"),"")))))</f>
        <v/>
      </c>
      <c r="AN69" s="127" t="str">
        <f aca="false">IF(ISBLANK($B69),"",IF(ISNUMBER(AL69),ROUND(IF(ISBLANK(N69),IF(ISBLANK(M69),ROUND(L69,2),AVERAGE(L69:M69)),MEDIAN(L69:N69)),2),AL69))</f>
        <v/>
      </c>
      <c r="AO69" s="127" t="str">
        <f aca="false">IF(ISBLANK($B69),"",IF(ISNUMBER(AL69),ROUND(IF(LEFT($G69)="n",0.7,IF(LEFT($G69)="i",0.9,1))*IF(AM69="Y",1.3,1)*AN69,2),AL69))</f>
        <v/>
      </c>
      <c r="AP69" s="127" t="str">
        <f aca="false">IF(ISBLANK($B69),"",IF(ISNUMBER(AL69),(2-AL69)*3600+AO69,AL69))</f>
        <v/>
      </c>
      <c r="AQ69" s="125" t="str">
        <f aca="false">IF(ISBLANK($B69),"",IF(OR(LEFT($I69)="y",LEFT($I69)="t",$I69=1,LEFT($H69)="y",LEFT($H69)="t",$H69=1,AND(ISBLANK($J69),ISBLANK($O69),ISBLANK($T69),ISBLANK($Y69),ISBLANK($AD69))),IF(OR(LEFT($I69)="y",LEFT($I69)="t",$I69=1,LEFT($H69)="y",LEFT($H69)="t",$H69=1),IF(OR(LEFT($I69)="y",LEFT($I69)="t",$I69=1),"DQ","P"),"NS"),IF(SUM(Q69:S69)=0,"P",IF(O69=1,IF(OR(LEFT($E69)="n",LEFT($E69)="f",LEFT(AK69)="y",LEFT(AK69)="t",LEFT(P69)="n",LEFT(P69)="f"),2,1),IF(O69=2,IF(OR(LEFT($F69)="n",LEFT($F69)="f",LEFT(AK69)="y",LEFT(AK69)="t",LEFT(P69)="n",LEFT(P69)="f"),2,1),"")))))</f>
        <v/>
      </c>
      <c r="AR69" s="126" t="str">
        <f aca="false">IF(ISBLANK($B69),"",IF(OR(LEFT($I69)="y",LEFT($I69)="t",$I69=1,LEFT($H69)="y",LEFT($H69)="t",$H69=1,AND(ISBLANK($J69),ISBLANK($O69),ISBLANK($T69),ISBLANK($Y69),ISBLANK($AD69))),IF(OR(LEFT($I69)="y",LEFT($I69)="t",$I69=1,LEFT($H69)="y",LEFT($H69)="t",$H69=1),IF(OR(LEFT($I69)="y",LEFT($I69)="t",$I69=1),"DQ","P"),"NS"),IF(SUM(Q69:S69)=0,"P",IF(O69=1,IF(OR(LEFT($AI69)="y",LEFT($AI69)="t"),"Y","N"),IF(O69=2,IF(OR(LEFT($AJ69)="y",LEFT($AJ69)="t"),"Y","N"),"")))))</f>
        <v/>
      </c>
      <c r="AS69" s="127" t="str">
        <f aca="false">IF(ISBLANK($B69),"",IF(ISNUMBER(AQ69),ROUND(IF(ISBLANK(S69),IF(ISBLANK(R69),ROUND(Q69,2),AVERAGE(Q69:R69)),MEDIAN(Q69:S69)),2),AQ69))</f>
        <v/>
      </c>
      <c r="AT69" s="127" t="str">
        <f aca="false">IF(ISBLANK($B69),"",IF(ISNUMBER(AQ69),ROUND(IF(LEFT($G69)="n",0.7,IF(LEFT($G69)="i",0.9,1))*IF(AR69="Y",1.3,1)*AS69,2),AQ69))</f>
        <v/>
      </c>
      <c r="AU69" s="127" t="str">
        <f aca="false">IF(ISBLANK($B69),"",IF(ISNUMBER(AQ69),(2-AQ69)*3600+AT69,AQ69))</f>
        <v/>
      </c>
      <c r="AV69" s="125" t="str">
        <f aca="false">IF(ISBLANK($B69),"",IF(OR(LEFT($I69)="y",LEFT($I69)="t",$I69=1,LEFT($H69)="y",LEFT($H69)="t",$H69=1,AND(ISBLANK($J69),ISBLANK($O69),ISBLANK($T69),ISBLANK($Y69),ISBLANK($AD69))),IF(OR(LEFT($I69)="y",LEFT($I69)="t",$I69=1,LEFT($H69)="y",LEFT($H69)="t",$H69=1),IF(OR(LEFT($I69)="y",LEFT($I69)="t",$I69=1),"DQ","P"),"NS"),IF(SUM(V69:X69)=0,"P",IF(T69=1,IF(OR(LEFT($E69)="n",LEFT($E69)="f",LEFT(AK69)="y",LEFT(AK69)="t",LEFT(U69)="n",LEFT(U69)="f"),2,1),IF(T69=2,IF(OR(LEFT($F69)="n",LEFT($F69)="f",LEFT(AK69)="y",LEFT(AK69)="t",LEFT(U69)="n",LEFT(U69)="f"),2,1),"")))))</f>
        <v/>
      </c>
      <c r="AW69" s="126" t="str">
        <f aca="false">IF(ISBLANK($B69),"",IF(OR(LEFT($I69)="y",LEFT($I69)="t",$I69=1,LEFT($H69)="y",LEFT($H69)="t",$H69=1,AND(ISBLANK($J69),ISBLANK($O69),ISBLANK($T69),ISBLANK($Y69),ISBLANK($AD69))),IF(OR(LEFT($I69)="y",LEFT($I69)="t",$I69=1,LEFT($H69)="y",LEFT($H69)="t",$H69=1),IF(OR(LEFT($I69)="y",LEFT($I69)="t",$I69=1),"DQ","P"),"NS"),IF(SUM(V69:X69)=0,"P",IF(T69=1,IF(OR(LEFT($AI69)="y",LEFT($AI69)="t"),"Y","N"),IF(T69=2,IF(OR(LEFT($AJ69)="y",LEFT($AJ69)="t"),"Y","N"),"")))))</f>
        <v/>
      </c>
      <c r="AX69" s="127" t="str">
        <f aca="false">IF(ISBLANK($B69),"",IF(ISNUMBER(AV69),ROUND(IF(ISBLANK(X69),IF(ISBLANK(W69),ROUND(V69,2),AVERAGE(V69:W69)),MEDIAN(V69:X69)),2),AV69))</f>
        <v/>
      </c>
      <c r="AY69" s="127" t="str">
        <f aca="false">IF(ISBLANK($B69),"",IF(ISNUMBER(AV69),ROUND(IF(LEFT($G69)="n",0.7,IF(LEFT($G69)="i",0.9,1))*IF(AW69="Y",1.3,1)*AX69,2),AV69))</f>
        <v/>
      </c>
      <c r="AZ69" s="127" t="str">
        <f aca="false">IF(ISBLANK($B69),"",IF(ISNUMBER(AV69),(2-AV69)*3600+AY69,AV69))</f>
        <v/>
      </c>
      <c r="BA69" s="125" t="str">
        <f aca="false">IF(ISBLANK($B69),"",IF(OR(LEFT($I69)="y",LEFT($I69)="t",$I69=1,LEFT($H69)="y",LEFT($H69)="t",$H69=1,AND(ISBLANK($J69),ISBLANK($O69),ISBLANK($T69),ISBLANK($Y69),ISBLANK($AD69))),IF(OR(LEFT($I69)="y",LEFT($I69)="t",$I69=1,LEFT($H69)="y",LEFT($H69)="t",$H69=1),IF(OR(LEFT($I69)="y",LEFT($I69)="t",$I69=1),"DQ","P"),"NS"),IF(SUM(AA69:AC69)=0,"P",IF(Y69=1,IF(OR(LEFT($E69)="n",LEFT($E69)="f",LEFT(AK69)="y",LEFT(AK69)="t",LEFT(Z69)="n",LEFT(Z69)="f"),2,1),IF(Y69=2,IF(OR(LEFT($F69)="n",LEFT($F69)="f",LEFT(AK69)="y",LEFT(AK69)="t",LEFT(Z69)="n",LEFT(Z69)="f"),2,1),"")))))</f>
        <v/>
      </c>
      <c r="BB69" s="126" t="str">
        <f aca="false">IF(ISBLANK($B69),"",IF(OR(LEFT($I69)="y",LEFT($I69)="t",$I69=1,LEFT($H69)="y",LEFT($H69)="t",$H69=1,AND(ISBLANK($J69),ISBLANK($O69),ISBLANK($T69),ISBLANK($Y69),ISBLANK($AD69))),IF(OR(LEFT($I69)="y",LEFT($I69)="t",$I69=1,LEFT($H69)="y",LEFT($H69)="t",$H69=1),IF(OR(LEFT($I69)="y",LEFT($I69)="t",$I69=1),"DQ","P"),"NS"),IF(SUM(AA69:AC69)=0,"P",IF(Y69=1,IF(OR(LEFT($AI69)="y",LEFT($AI69)="t"),"Y","N"),IF(Y69=2,IF(OR(LEFT($AJ69)="y",LEFT($AJ69)="t"),"Y","N"),"")))))</f>
        <v/>
      </c>
      <c r="BC69" s="127" t="str">
        <f aca="false">IF(ISBLANK($B69),"",IF(ISNUMBER(BA69),ROUND(IF(ISBLANK(AC69),IF(ISBLANK(AB69),ROUND(AA69,2),AVERAGE(AA69:AB69)),MEDIAN(AA69:AC69)),2),BA69))</f>
        <v/>
      </c>
      <c r="BD69" s="127" t="str">
        <f aca="false">IF(ISBLANK($B69),"",IF(ISNUMBER(BA69),ROUND(IF(LEFT($G69)="n",0.7,IF(LEFT($G69)="i",0.9,1))*IF(BB69="Y",1.3,1)*BC69,2),BA69))</f>
        <v/>
      </c>
      <c r="BE69" s="127" t="str">
        <f aca="false">IF(ISBLANK($B69),"",IF(ISNUMBER(BA69),(2-BA69)*3600+BD69,BA69))</f>
        <v/>
      </c>
      <c r="BF69" s="125" t="str">
        <f aca="false">IF(ISBLANK($B69),"",IF(OR(LEFT($I69)="y",LEFT($I69)="t",$I69=1,LEFT($H69)="y",LEFT($H69)="t",$H69=1,AND(ISBLANK($J69),ISBLANK($O69),ISBLANK($T69),ISBLANK($Y69),ISBLANK($AD69))),IF(OR(LEFT($I69)="y",LEFT($I69)="t",$I69=1,LEFT($H69)="y",LEFT($H69)="t",$H69=1),IF(OR(LEFT($I69)="y",LEFT($I69)="t",$I69=1),"DQ","P"),"NS"),IF(SUM(AF69:AH69)=0,"P",IF(AD69=1,IF(OR(LEFT($E69)="n",LEFT($E69)="f",LEFT(AK69)="y",LEFT(AK69)="t",LEFT(AE69)="n",LEFT(AE69)="f"),2,1),IF(AD69=2,IF(OR(LEFT($F69)="n",LEFT($F69)="f",LEFT(AK69)="y",LEFT(AK69)="t",LEFT(AE69)="n",LEFT(AE69)="f"),2,1),"")))))</f>
        <v/>
      </c>
      <c r="BG69" s="126" t="str">
        <f aca="false">IF(ISBLANK($B69),"",IF(OR(LEFT($I69)="y",LEFT($I69)="t",$I69=1,LEFT($H69)="y",LEFT($H69)="t",$H69=1,AND(ISBLANK($J69),ISBLANK($O69),ISBLANK($T69),ISBLANK($Y69),ISBLANK($AD69))),IF(OR(LEFT($I69)="y",LEFT($I69)="t",$I69=1,LEFT($H69)="y",LEFT($H69)="t",$H69=1),IF(OR(LEFT($I69)="y",LEFT($I69)="t",$I69=1),"DQ","P"),"NS"),IF(SUM(AF69:AH69)=0,"P",IF(AD69=1,IF(OR(LEFT($AI69)="y",LEFT($AI69)="t"),"Y","N"),IF(AD69=2,IF(OR(LEFT($AJ69)="y",LEFT($AJ69)="t"),"Y","N"),"")))))</f>
        <v/>
      </c>
      <c r="BH69" s="127" t="str">
        <f aca="false">IF(ISBLANK($B69),"",IF(ISNUMBER(BF69),ROUND(IF(ISBLANK(AH69),IF(ISBLANK(AG69),ROUND(AF69,2),AVERAGE(AF69:AG69)),MEDIAN(AF69:AH69)),2),BF69))</f>
        <v/>
      </c>
      <c r="BI69" s="127" t="str">
        <f aca="false">IF(ISBLANK($B69),"",IF(ISNUMBER(BF69),ROUND(IF(LEFT($G69)="n",0.7,IF(LEFT($G69)="i",0.9,1))*IF(BG69="Y",1.3,1)*BH69,2),BF69))</f>
        <v/>
      </c>
      <c r="BJ69" s="128" t="str">
        <f aca="false">IF(ISBLANK($B69),"",IF(ISNUMBER(BF69),(2-BF69)*3600+BI69,BF69))</f>
        <v/>
      </c>
      <c r="BK69" s="129" t="str">
        <f aca="false">IF(ISBLANK($B69),"",IF(AP69="P",-0.01,AP69))</f>
        <v/>
      </c>
      <c r="BL69" s="127" t="str">
        <f aca="false">IF(ISBLANK($B69),"",IF(AU69="P",-0.01,AU69))</f>
        <v/>
      </c>
      <c r="BM69" s="127" t="str">
        <f aca="false">IF(ISBLANK($B69),"",IF(AZ69="P",-0.01,AZ69))</f>
        <v/>
      </c>
      <c r="BN69" s="127" t="str">
        <f aca="false">IF(ISBLANK($B69),"",IF(BE69="P",-0.01,BE69))</f>
        <v/>
      </c>
      <c r="BO69" s="128" t="str">
        <f aca="false">IF(ISBLANK($B69),"",IF(BJ69="P",-0.01,BJ69))</f>
        <v/>
      </c>
      <c r="BP69" s="130" t="str">
        <f aca="false">IF(ISBLANK($B69),"",IF(OR($BK69="NS",$BK69="DQ"),$BK69,IF(LARGE($BK69:$BO69,1)=-0.01,"P",2-FLOOR(LARGE($BK69:$BO69,1)/3600,1))))</f>
        <v/>
      </c>
      <c r="BQ69" s="127" t="str">
        <f aca="false">IF(ISBLANK($B69),"",IF(OR($BK69="NS",$BK69="DQ"),$BK69,IF(LARGE($BK69:$BO69,1)=-0.01,"P",MOD(LARGE($BK69:$BO69,1),3600))))</f>
        <v/>
      </c>
      <c r="BR69" s="131" t="str">
        <f aca="false">IF(ISBLANK($B69),"",IF(OR($BK69="NS",$BK69="DQ"),$BK69,IF(LARGE($BK69:$BO69,2)=-0.01,"P",2-FLOOR(LARGE($BK69:$BO69,2)/3600,1))))</f>
        <v/>
      </c>
      <c r="BS69" s="127" t="str">
        <f aca="false">IF(ISBLANK($B69),"",IF(OR($BK69="NS",$BK69="DQ"),$BK69,IF(LARGE($BK69:$BO69,2)=-0.01,"P",MOD(LARGE($BK69:$BO69,2),3600))))</f>
        <v/>
      </c>
      <c r="BT69" s="131" t="str">
        <f aca="false">IF(ISBLANK($B69),"",IF(OR($BK69="NS",$BK69="DQ"),$BK69,IF(LARGE($BK69:$BO69,3)=-0.01,"P",2-FLOOR(LARGE($BK69:$BO69,3)/3600,1))))</f>
        <v/>
      </c>
      <c r="BU69" s="127" t="str">
        <f aca="false">IF(ISBLANK($B69),"",IF(OR($BK69="NS",$BK69="DQ"),$BK69,IF(LARGE($BK69:$BO69,3)=-0.01,"P",MOD(LARGE($BK69:$BO69,3),3600))))</f>
        <v/>
      </c>
      <c r="BV69" s="130" t="str">
        <f aca="false">IF(ISBLANK($B69),"",IF(OR($BK69="NS",$BK69="DQ"),$BK69,IF(LARGE($BK69:$BO69,3)=-0.01,"P",2-FLOOR(LARGE($BK69:$BO69,4)/3600,1))))</f>
        <v/>
      </c>
      <c r="BW69" s="128" t="str">
        <f aca="false">IF(ISBLANK($B69),"",IF(OR($BK69="NS",$BK69="DQ"),$BK69,IF(LARGE($BK69:$BO69,3)=-0.01,"P",MOD(LARGE($BK69:$BO69,4),3600))))</f>
        <v/>
      </c>
      <c r="BX69" s="132" t="str">
        <f aca="false">IF(ISBLANK($B69),"",BP69)</f>
        <v/>
      </c>
      <c r="BY69" s="127" t="str">
        <f aca="false">IF(ISBLANK($B69),"",IF(OR($BP69="NS",$BP69="DQ",$BP69="P"),$BP69,IF(BP69=BR69,IF(BR69=BT69,BQ69+BS69+BU69,BQ69+BS69),BQ69)))</f>
        <v/>
      </c>
      <c r="BZ69" s="127" t="str">
        <f aca="false">IF(ISBLANK($B69),"",IF(ISNUMBER(BX69),(2-BX69)*3600+BY69,BX69))</f>
        <v/>
      </c>
      <c r="CA69" s="131" t="str">
        <f aca="false">IF(ISBLANK($B69),"",IF(OR($BP69="NS",$BP69="DQ",$BP69="P"),$BP69,IF($BP69=$BR69,IF($BR69=$BT69,BV69,BT69),BR69)))</f>
        <v/>
      </c>
      <c r="CB69" s="127" t="str">
        <f aca="false">IF(ISBLANK($B69),"",IF(OR($BP69="NS",$BP69="DQ",$BP69="P"),$BP69,IF($BP69=$BR69,IF($BR69=$BT69,BW69,BU69),BS69)))</f>
        <v/>
      </c>
      <c r="CC69" s="128" t="str">
        <f aca="false">IF(ISBLANK($B69),"",IF(CA69="P",-0.01,IF(ISNUMBER(CA69),(2-CA69)*3600+CB69,CA69)))</f>
        <v/>
      </c>
      <c r="CD69" s="132" t="str">
        <f aca="true">IF(ISBLANK($B69),"",IF(ISNUMBER(BZ69),RANK(BZ69,OFFSET($BZ$8,0,0,$D$1),0),BZ69))</f>
        <v/>
      </c>
      <c r="CE69" s="131" t="str">
        <f aca="true">IF(ISBLANK($B69),"",IF(ISNUMBER(CD69),COUNT(OFFSET(CD$8,0,0,$D$1,1))+1-RANK(CD69,OFFSET(CD$8,0,0,$D$1,1),0)-RANK(CD69,OFFSET(CD$8,0,0,$D$1,1),1),0))</f>
        <v/>
      </c>
      <c r="CF69" s="127" t="str">
        <f aca="false">IF(ISBLANK($B69),"",CC69)</f>
        <v/>
      </c>
      <c r="CG69" s="133" t="str">
        <f aca="false">IF(ISBLANK($B69),"",IF(ISNUMBER(BX69),CD69-IF(ISNUMBER(CF69),CF69/100000,0),BX69))</f>
        <v/>
      </c>
      <c r="CH69" s="134" t="str">
        <f aca="false">IF(ISBLANK($B69),"",IF(ISNUMBER($BX69),BY69,$BX69))</f>
        <v/>
      </c>
      <c r="CI69" s="135" t="str">
        <f aca="false">BX69</f>
        <v/>
      </c>
      <c r="CJ69" s="136" t="str">
        <f aca="false">IF(ISBLANK($B69),"",IF(ISNUMBER($BX69),CD69-CK69,$BX69))</f>
        <v/>
      </c>
      <c r="CK69" s="135" t="str">
        <f aca="true">IF(ISBLANK($B69),"",IF(ISNUMBER($BX69),RANK(CG69,OFFSET(CG$8,0,0,$D$1,1),1),$BX69))</f>
        <v/>
      </c>
      <c r="CL69" s="135" t="str">
        <f aca="false">IF(ISBLANK($B69),"",IF(ISNUMBER(CK69),CK69,IF(CK69="P",$D$1,IF(CK69="NS",$D$1+1,IF(CK69="DQ",$D$1+2)))))</f>
        <v/>
      </c>
      <c r="CN69" s="1" t="n">
        <v>62</v>
      </c>
      <c r="CO69" s="137" t="str">
        <f aca="true">IF(ISBLANK($B69),"",VLOOKUP(CN69,OFFSET(CQ$8,0,0,$D$1,4),4,FALSE()))</f>
        <v/>
      </c>
      <c r="CP69" s="138" t="str">
        <f aca="false">IF(ISBLANK($B69),"",CL69+ROW($A69)/1000)</f>
        <v/>
      </c>
      <c r="CQ69" s="138" t="str">
        <f aca="true">IF(ISBLANK($B69),"",RANK(CP69,OFFSET(CP$8,0,0,$D$1),1))</f>
        <v/>
      </c>
      <c r="CR69" s="138" t="str">
        <f aca="false">IF(ISBLANK($B69),"",$B69)</f>
        <v/>
      </c>
      <c r="CS69" s="138" t="str">
        <f aca="false">IF(ISBLANK($B69),"",CL69)</f>
        <v/>
      </c>
      <c r="CT69" s="139" t="str">
        <f aca="false">CK69</f>
        <v/>
      </c>
      <c r="CU69" s="140" t="str">
        <f aca="true">IF(ISBLANK($B69),"",VLOOKUP(CN69,OFFSET(CQ$8,0,0,$D$1,4),2,FALSE()))</f>
        <v/>
      </c>
    </row>
    <row r="70" customFormat="false" ht="14.25" hidden="false" customHeight="false" outlineLevel="0" collapsed="false">
      <c r="A70" s="160" t="n">
        <v>63</v>
      </c>
      <c r="B70" s="161"/>
      <c r="C70" s="162" t="str">
        <f aca="true">IF(ISBLANK($B70),IF(OR(ISBLANK($B69),CELL("row",$B70)-7&gt;$D$1),"","Enter School Name Here     "),"")</f>
        <v/>
      </c>
      <c r="D70" s="163"/>
      <c r="E70" s="141"/>
      <c r="F70" s="164"/>
      <c r="G70" s="165"/>
      <c r="H70" s="143"/>
      <c r="I70" s="142"/>
      <c r="J70" s="166"/>
      <c r="K70" s="164"/>
      <c r="L70" s="167"/>
      <c r="M70" s="168"/>
      <c r="N70" s="168"/>
      <c r="O70" s="166"/>
      <c r="P70" s="164"/>
      <c r="Q70" s="167"/>
      <c r="R70" s="168"/>
      <c r="S70" s="168"/>
      <c r="T70" s="166"/>
      <c r="U70" s="164"/>
      <c r="V70" s="167"/>
      <c r="W70" s="168"/>
      <c r="X70" s="168"/>
      <c r="Y70" s="166"/>
      <c r="Z70" s="164"/>
      <c r="AA70" s="167"/>
      <c r="AB70" s="168"/>
      <c r="AC70" s="168"/>
      <c r="AD70" s="166"/>
      <c r="AE70" s="164"/>
      <c r="AF70" s="167"/>
      <c r="AG70" s="168"/>
      <c r="AH70" s="168"/>
      <c r="AI70" s="141" t="s">
        <v>84</v>
      </c>
      <c r="AJ70" s="142" t="s">
        <v>84</v>
      </c>
      <c r="AK70" s="143" t="s">
        <v>84</v>
      </c>
      <c r="AL70" s="144" t="str">
        <f aca="false">IF(ISBLANK($B70),"",IF(OR(LEFT($I70)="y",LEFT($I70)="t",$I70=1,LEFT($H70)="y",LEFT($H70)="t",$H70=1,AND(ISBLANK($J70),ISBLANK($O70),ISBLANK($T70),ISBLANK($Y70),ISBLANK($AD70))),IF(OR(LEFT($I70)="y",LEFT($I70)="t",$I70=1,LEFT($H70)="y",LEFT($H70)="t",$H70=1),IF(OR(LEFT($I70)="y",LEFT($I70)="t",$I70=1),"DQ","P"),"NS"),IF(SUM(L70:N70)=0,"P",IF(J70=1,IF(OR(LEFT($E70)="n",LEFT($E70)="f",LEFT(AK70)="y",LEFT(AK70)="t",LEFT(K70)="n",LEFT(K70)="f"),2,1),IF(J70=2,IF(OR(LEFT($F70)="n",LEFT($F70)="f",LEFT(AK70)="y",LEFT(AK70)="t",LEFT(K70)="n",LEFT(K70)="f"),2,1),"")))))</f>
        <v/>
      </c>
      <c r="AM70" s="145" t="str">
        <f aca="false">IF(ISBLANK($B70),"",IF(OR(LEFT($I70)="y",LEFT($I70)="t",$I70=1,LEFT($H70)="y",LEFT($H70)="t",$H70=1,AND(ISBLANK($J70),ISBLANK($O70),ISBLANK($T70),ISBLANK($Y70),ISBLANK($AD70))),IF(OR(LEFT($I70)="y",LEFT($I70)="t",$I70=1,LEFT($H70)="y",LEFT($H70)="t",$H70=1),IF(OR(LEFT($I70)="y",LEFT($I70)="t",$I70=1),"DQ","P"),"NS"),IF(SUM(L70:N70)=0,"P",IF(J70=1,IF(OR(LEFT($AI70)="y",LEFT($AI70)="t"),"Y","N"),IF(J70=2,IF(OR(LEFT($AJ70)="y",LEFT($AJ70)="t"),"Y","N"),"")))))</f>
        <v/>
      </c>
      <c r="AN70" s="146" t="str">
        <f aca="false">IF(ISBLANK($B70),"",IF(ISNUMBER(AL70),ROUND(IF(ISBLANK(N70),IF(ISBLANK(M70),ROUND(L70,2),AVERAGE(L70:M70)),MEDIAN(L70:N70)),2),AL70))</f>
        <v/>
      </c>
      <c r="AO70" s="146" t="str">
        <f aca="false">IF(ISBLANK($B70),"",IF(ISNUMBER(AL70),ROUND(IF(LEFT($G70)="n",0.7,IF(LEFT($G70)="i",0.9,1))*IF(AM70="Y",1.3,1)*AN70,2),AL70))</f>
        <v/>
      </c>
      <c r="AP70" s="146" t="str">
        <f aca="false">IF(ISBLANK($B70),"",IF(ISNUMBER(AL70),(2-AL70)*3600+AO70,AL70))</f>
        <v/>
      </c>
      <c r="AQ70" s="144" t="str">
        <f aca="false">IF(ISBLANK($B70),"",IF(OR(LEFT($I70)="y",LEFT($I70)="t",$I70=1,LEFT($H70)="y",LEFT($H70)="t",$H70=1,AND(ISBLANK($J70),ISBLANK($O70),ISBLANK($T70),ISBLANK($Y70),ISBLANK($AD70))),IF(OR(LEFT($I70)="y",LEFT($I70)="t",$I70=1,LEFT($H70)="y",LEFT($H70)="t",$H70=1),IF(OR(LEFT($I70)="y",LEFT($I70)="t",$I70=1),"DQ","P"),"NS"),IF(SUM(Q70:S70)=0,"P",IF(O70=1,IF(OR(LEFT($E70)="n",LEFT($E70)="f",LEFT(AK70)="y",LEFT(AK70)="t",LEFT(P70)="n",LEFT(P70)="f"),2,1),IF(O70=2,IF(OR(LEFT($F70)="n",LEFT($F70)="f",LEFT(AK70)="y",LEFT(AK70)="t",LEFT(P70)="n",LEFT(P70)="f"),2,1),"")))))</f>
        <v/>
      </c>
      <c r="AR70" s="145" t="str">
        <f aca="false">IF(ISBLANK($B70),"",IF(OR(LEFT($I70)="y",LEFT($I70)="t",$I70=1,LEFT($H70)="y",LEFT($H70)="t",$H70=1,AND(ISBLANK($J70),ISBLANK($O70),ISBLANK($T70),ISBLANK($Y70),ISBLANK($AD70))),IF(OR(LEFT($I70)="y",LEFT($I70)="t",$I70=1,LEFT($H70)="y",LEFT($H70)="t",$H70=1),IF(OR(LEFT($I70)="y",LEFT($I70)="t",$I70=1),"DQ","P"),"NS"),IF(SUM(Q70:S70)=0,"P",IF(O70=1,IF(OR(LEFT($AI70)="y",LEFT($AI70)="t"),"Y","N"),IF(O70=2,IF(OR(LEFT($AJ70)="y",LEFT($AJ70)="t"),"Y","N"),"")))))</f>
        <v/>
      </c>
      <c r="AS70" s="146" t="str">
        <f aca="false">IF(ISBLANK($B70),"",IF(ISNUMBER(AQ70),ROUND(IF(ISBLANK(S70),IF(ISBLANK(R70),ROUND(Q70,2),AVERAGE(Q70:R70)),MEDIAN(Q70:S70)),2),AQ70))</f>
        <v/>
      </c>
      <c r="AT70" s="146" t="str">
        <f aca="false">IF(ISBLANK($B70),"",IF(ISNUMBER(AQ70),ROUND(IF(LEFT($G70)="n",0.7,IF(LEFT($G70)="i",0.9,1))*IF(AR70="Y",1.3,1)*AS70,2),AQ70))</f>
        <v/>
      </c>
      <c r="AU70" s="146" t="str">
        <f aca="false">IF(ISBLANK($B70),"",IF(ISNUMBER(AQ70),(2-AQ70)*3600+AT70,AQ70))</f>
        <v/>
      </c>
      <c r="AV70" s="144" t="str">
        <f aca="false">IF(ISBLANK($B70),"",IF(OR(LEFT($I70)="y",LEFT($I70)="t",$I70=1,LEFT($H70)="y",LEFT($H70)="t",$H70=1,AND(ISBLANK($J70),ISBLANK($O70),ISBLANK($T70),ISBLANK($Y70),ISBLANK($AD70))),IF(OR(LEFT($I70)="y",LEFT($I70)="t",$I70=1,LEFT($H70)="y",LEFT($H70)="t",$H70=1),IF(OR(LEFT($I70)="y",LEFT($I70)="t",$I70=1),"DQ","P"),"NS"),IF(SUM(V70:X70)=0,"P",IF(T70=1,IF(OR(LEFT($E70)="n",LEFT($E70)="f",LEFT(AK70)="y",LEFT(AK70)="t",LEFT(U70)="n",LEFT(U70)="f"),2,1),IF(T70=2,IF(OR(LEFT($F70)="n",LEFT($F70)="f",LEFT(AK70)="y",LEFT(AK70)="t",LEFT(U70)="n",LEFT(U70)="f"),2,1),"")))))</f>
        <v/>
      </c>
      <c r="AW70" s="145" t="str">
        <f aca="false">IF(ISBLANK($B70),"",IF(OR(LEFT($I70)="y",LEFT($I70)="t",$I70=1,LEFT($H70)="y",LEFT($H70)="t",$H70=1,AND(ISBLANK($J70),ISBLANK($O70),ISBLANK($T70),ISBLANK($Y70),ISBLANK($AD70))),IF(OR(LEFT($I70)="y",LEFT($I70)="t",$I70=1,LEFT($H70)="y",LEFT($H70)="t",$H70=1),IF(OR(LEFT($I70)="y",LEFT($I70)="t",$I70=1),"DQ","P"),"NS"),IF(SUM(V70:X70)=0,"P",IF(T70=1,IF(OR(LEFT($AI70)="y",LEFT($AI70)="t"),"Y","N"),IF(T70=2,IF(OR(LEFT($AJ70)="y",LEFT($AJ70)="t"),"Y","N"),"")))))</f>
        <v/>
      </c>
      <c r="AX70" s="146" t="str">
        <f aca="false">IF(ISBLANK($B70),"",IF(ISNUMBER(AV70),ROUND(IF(ISBLANK(X70),IF(ISBLANK(W70),ROUND(V70,2),AVERAGE(V70:W70)),MEDIAN(V70:X70)),2),AV70))</f>
        <v/>
      </c>
      <c r="AY70" s="146" t="str">
        <f aca="false">IF(ISBLANK($B70),"",IF(ISNUMBER(AV70),ROUND(IF(LEFT($G70)="n",0.7,IF(LEFT($G70)="i",0.9,1))*IF(AW70="Y",1.3,1)*AX70,2),AV70))</f>
        <v/>
      </c>
      <c r="AZ70" s="146" t="str">
        <f aca="false">IF(ISBLANK($B70),"",IF(ISNUMBER(AV70),(2-AV70)*3600+AY70,AV70))</f>
        <v/>
      </c>
      <c r="BA70" s="144" t="str">
        <f aca="false">IF(ISBLANK($B70),"",IF(OR(LEFT($I70)="y",LEFT($I70)="t",$I70=1,LEFT($H70)="y",LEFT($H70)="t",$H70=1,AND(ISBLANK($J70),ISBLANK($O70),ISBLANK($T70),ISBLANK($Y70),ISBLANK($AD70))),IF(OR(LEFT($I70)="y",LEFT($I70)="t",$I70=1,LEFT($H70)="y",LEFT($H70)="t",$H70=1),IF(OR(LEFT($I70)="y",LEFT($I70)="t",$I70=1),"DQ","P"),"NS"),IF(SUM(AA70:AC70)=0,"P",IF(Y70=1,IF(OR(LEFT($E70)="n",LEFT($E70)="f",LEFT(AK70)="y",LEFT(AK70)="t",LEFT(Z70)="n",LEFT(Z70)="f"),2,1),IF(Y70=2,IF(OR(LEFT($F70)="n",LEFT($F70)="f",LEFT(AK70)="y",LEFT(AK70)="t",LEFT(Z70)="n",LEFT(Z70)="f"),2,1),"")))))</f>
        <v/>
      </c>
      <c r="BB70" s="145" t="str">
        <f aca="false">IF(ISBLANK($B70),"",IF(OR(LEFT($I70)="y",LEFT($I70)="t",$I70=1,LEFT($H70)="y",LEFT($H70)="t",$H70=1,AND(ISBLANK($J70),ISBLANK($O70),ISBLANK($T70),ISBLANK($Y70),ISBLANK($AD70))),IF(OR(LEFT($I70)="y",LEFT($I70)="t",$I70=1,LEFT($H70)="y",LEFT($H70)="t",$H70=1),IF(OR(LEFT($I70)="y",LEFT($I70)="t",$I70=1),"DQ","P"),"NS"),IF(SUM(AA70:AC70)=0,"P",IF(Y70=1,IF(OR(LEFT($AI70)="y",LEFT($AI70)="t"),"Y","N"),IF(Y70=2,IF(OR(LEFT($AJ70)="y",LEFT($AJ70)="t"),"Y","N"),"")))))</f>
        <v/>
      </c>
      <c r="BC70" s="146" t="str">
        <f aca="false">IF(ISBLANK($B70),"",IF(ISNUMBER(BA70),ROUND(IF(ISBLANK(AC70),IF(ISBLANK(AB70),ROUND(AA70,2),AVERAGE(AA70:AB70)),MEDIAN(AA70:AC70)),2),BA70))</f>
        <v/>
      </c>
      <c r="BD70" s="146" t="str">
        <f aca="false">IF(ISBLANK($B70),"",IF(ISNUMBER(BA70),ROUND(IF(LEFT($G70)="n",0.7,IF(LEFT($G70)="i",0.9,1))*IF(BB70="Y",1.3,1)*BC70,2),BA70))</f>
        <v/>
      </c>
      <c r="BE70" s="146" t="str">
        <f aca="false">IF(ISBLANK($B70),"",IF(ISNUMBER(BA70),(2-BA70)*3600+BD70,BA70))</f>
        <v/>
      </c>
      <c r="BF70" s="144" t="str">
        <f aca="false">IF(ISBLANK($B70),"",IF(OR(LEFT($I70)="y",LEFT($I70)="t",$I70=1,LEFT($H70)="y",LEFT($H70)="t",$H70=1,AND(ISBLANK($J70),ISBLANK($O70),ISBLANK($T70),ISBLANK($Y70),ISBLANK($AD70))),IF(OR(LEFT($I70)="y",LEFT($I70)="t",$I70=1,LEFT($H70)="y",LEFT($H70)="t",$H70=1),IF(OR(LEFT($I70)="y",LEFT($I70)="t",$I70=1),"DQ","P"),"NS"),IF(SUM(AF70:AH70)=0,"P",IF(AD70=1,IF(OR(LEFT($E70)="n",LEFT($E70)="f",LEFT(AK70)="y",LEFT(AK70)="t",LEFT(AE70)="n",LEFT(AE70)="f"),2,1),IF(AD70=2,IF(OR(LEFT($F70)="n",LEFT($F70)="f",LEFT(AK70)="y",LEFT(AK70)="t",LEFT(AE70)="n",LEFT(AE70)="f"),2,1),"")))))</f>
        <v/>
      </c>
      <c r="BG70" s="145" t="str">
        <f aca="false">IF(ISBLANK($B70),"",IF(OR(LEFT($I70)="y",LEFT($I70)="t",$I70=1,LEFT($H70)="y",LEFT($H70)="t",$H70=1,AND(ISBLANK($J70),ISBLANK($O70),ISBLANK($T70),ISBLANK($Y70),ISBLANK($AD70))),IF(OR(LEFT($I70)="y",LEFT($I70)="t",$I70=1,LEFT($H70)="y",LEFT($H70)="t",$H70=1),IF(OR(LEFT($I70)="y",LEFT($I70)="t",$I70=1),"DQ","P"),"NS"),IF(SUM(AF70:AH70)=0,"P",IF(AD70=1,IF(OR(LEFT($AI70)="y",LEFT($AI70)="t"),"Y","N"),IF(AD70=2,IF(OR(LEFT($AJ70)="y",LEFT($AJ70)="t"),"Y","N"),"")))))</f>
        <v/>
      </c>
      <c r="BH70" s="146" t="str">
        <f aca="false">IF(ISBLANK($B70),"",IF(ISNUMBER(BF70),ROUND(IF(ISBLANK(AH70),IF(ISBLANK(AG70),ROUND(AF70,2),AVERAGE(AF70:AG70)),MEDIAN(AF70:AH70)),2),BF70))</f>
        <v/>
      </c>
      <c r="BI70" s="146" t="str">
        <f aca="false">IF(ISBLANK($B70),"",IF(ISNUMBER(BF70),ROUND(IF(LEFT($G70)="n",0.7,IF(LEFT($G70)="i",0.9,1))*IF(BG70="Y",1.3,1)*BH70,2),BF70))</f>
        <v/>
      </c>
      <c r="BJ70" s="147" t="str">
        <f aca="false">IF(ISBLANK($B70),"",IF(ISNUMBER(BF70),(2-BF70)*3600+BI70,BF70))</f>
        <v/>
      </c>
      <c r="BK70" s="148" t="str">
        <f aca="false">IF(ISBLANK($B70),"",IF(AP70="P",-0.01,AP70))</f>
        <v/>
      </c>
      <c r="BL70" s="146" t="str">
        <f aca="false">IF(ISBLANK($B70),"",IF(AU70="P",-0.01,AU70))</f>
        <v/>
      </c>
      <c r="BM70" s="146" t="str">
        <f aca="false">IF(ISBLANK($B70),"",IF(AZ70="P",-0.01,AZ70))</f>
        <v/>
      </c>
      <c r="BN70" s="146" t="str">
        <f aca="false">IF(ISBLANK($B70),"",IF(BE70="P",-0.01,BE70))</f>
        <v/>
      </c>
      <c r="BO70" s="147" t="str">
        <f aca="false">IF(ISBLANK($B70),"",IF(BJ70="P",-0.01,BJ70))</f>
        <v/>
      </c>
      <c r="BP70" s="149" t="str">
        <f aca="false">IF(ISBLANK($B70),"",IF(OR($BK70="NS",$BK70="DQ"),$BK70,IF(LARGE($BK70:$BO70,1)=-0.01,"P",2-FLOOR(LARGE($BK70:$BO70,1)/3600,1))))</f>
        <v/>
      </c>
      <c r="BQ70" s="146" t="str">
        <f aca="false">IF(ISBLANK($B70),"",IF(OR($BK70="NS",$BK70="DQ"),$BK70,IF(LARGE($BK70:$BO70,1)=-0.01,"P",MOD(LARGE($BK70:$BO70,1),3600))))</f>
        <v/>
      </c>
      <c r="BR70" s="150" t="str">
        <f aca="false">IF(ISBLANK($B70),"",IF(OR($BK70="NS",$BK70="DQ"),$BK70,IF(LARGE($BK70:$BO70,2)=-0.01,"P",2-FLOOR(LARGE($BK70:$BO70,2)/3600,1))))</f>
        <v/>
      </c>
      <c r="BS70" s="146" t="str">
        <f aca="false">IF(ISBLANK($B70),"",IF(OR($BK70="NS",$BK70="DQ"),$BK70,IF(LARGE($BK70:$BO70,2)=-0.01,"P",MOD(LARGE($BK70:$BO70,2),3600))))</f>
        <v/>
      </c>
      <c r="BT70" s="150" t="str">
        <f aca="false">IF(ISBLANK($B70),"",IF(OR($BK70="NS",$BK70="DQ"),$BK70,IF(LARGE($BK70:$BO70,3)=-0.01,"P",2-FLOOR(LARGE($BK70:$BO70,3)/3600,1))))</f>
        <v/>
      </c>
      <c r="BU70" s="146" t="str">
        <f aca="false">IF(ISBLANK($B70),"",IF(OR($BK70="NS",$BK70="DQ"),$BK70,IF(LARGE($BK70:$BO70,3)=-0.01,"P",MOD(LARGE($BK70:$BO70,3),3600))))</f>
        <v/>
      </c>
      <c r="BV70" s="149" t="str">
        <f aca="false">IF(ISBLANK($B70),"",IF(OR($BK70="NS",$BK70="DQ"),$BK70,IF(LARGE($BK70:$BO70,3)=-0.01,"P",2-FLOOR(LARGE($BK70:$BO70,4)/3600,1))))</f>
        <v/>
      </c>
      <c r="BW70" s="147" t="str">
        <f aca="false">IF(ISBLANK($B70),"",IF(OR($BK70="NS",$BK70="DQ"),$BK70,IF(LARGE($BK70:$BO70,3)=-0.01,"P",MOD(LARGE($BK70:$BO70,4),3600))))</f>
        <v/>
      </c>
      <c r="BX70" s="151" t="str">
        <f aca="false">IF(ISBLANK($B70),"",BP70)</f>
        <v/>
      </c>
      <c r="BY70" s="146" t="str">
        <f aca="false">IF(ISBLANK($B70),"",IF(OR($BP70="NS",$BP70="DQ",$BP70="P"),$BP70,IF(BP70=BR70,IF(BR70=BT70,BQ70+BS70+BU70,BQ70+BS70),BQ70)))</f>
        <v/>
      </c>
      <c r="BZ70" s="146" t="str">
        <f aca="false">IF(ISBLANK($B70),"",IF(ISNUMBER(BX70),(2-BX70)*3600+BY70,BX70))</f>
        <v/>
      </c>
      <c r="CA70" s="150" t="str">
        <f aca="false">IF(ISBLANK($B70),"",IF(OR($BP70="NS",$BP70="DQ",$BP70="P"),$BP70,IF($BP70=$BR70,IF($BR70=$BT70,BV70,BT70),BR70)))</f>
        <v/>
      </c>
      <c r="CB70" s="146" t="str">
        <f aca="false">IF(ISBLANK($B70),"",IF(OR($BP70="NS",$BP70="DQ",$BP70="P"),$BP70,IF($BP70=$BR70,IF($BR70=$BT70,BW70,BU70),BS70)))</f>
        <v/>
      </c>
      <c r="CC70" s="147" t="str">
        <f aca="false">IF(ISBLANK($B70),"",IF(CA70="P",-0.01,IF(ISNUMBER(CA70),(2-CA70)*3600+CB70,CA70)))</f>
        <v/>
      </c>
      <c r="CD70" s="151" t="str">
        <f aca="true">IF(ISBLANK($B70),"",IF(ISNUMBER(BZ70),RANK(BZ70,OFFSET($BZ$8,0,0,$D$1),0),BZ70))</f>
        <v/>
      </c>
      <c r="CE70" s="150" t="str">
        <f aca="true">IF(ISBLANK($B70),"",IF(ISNUMBER(CD70),COUNT(OFFSET(CD$8,0,0,$D$1,1))+1-RANK(CD70,OFFSET(CD$8,0,0,$D$1,1),0)-RANK(CD70,OFFSET(CD$8,0,0,$D$1,1),1),0))</f>
        <v/>
      </c>
      <c r="CF70" s="146" t="str">
        <f aca="false">IF(ISBLANK($B70),"",CC70)</f>
        <v/>
      </c>
      <c r="CG70" s="152" t="str">
        <f aca="false">IF(ISBLANK($B70),"",IF(ISNUMBER(BX70),CD70-IF(ISNUMBER(CF70),CF70/100000,0),BX70))</f>
        <v/>
      </c>
      <c r="CH70" s="110" t="str">
        <f aca="false">IF(ISBLANK($B70),"",IF(ISNUMBER($BX70),BY70,$BX70))</f>
        <v/>
      </c>
      <c r="CI70" s="111" t="str">
        <f aca="false">BX70</f>
        <v/>
      </c>
      <c r="CJ70" s="112" t="str">
        <f aca="false">IF(ISBLANK($B70),"",IF(ISNUMBER($BX70),CD70-CK70,$BX70))</f>
        <v/>
      </c>
      <c r="CK70" s="111" t="str">
        <f aca="true">IF(ISBLANK($B70),"",IF(ISNUMBER($BX70),RANK(CG70,OFFSET(CG$8,0,0,$D$1,1),1),$BX70))</f>
        <v/>
      </c>
      <c r="CL70" s="111" t="str">
        <f aca="false">IF(ISBLANK($B70),"",IF(ISNUMBER(CK70),CK70,IF(CK70="P",$D$1,IF(CK70="NS",$D$1+1,IF(CK70="DQ",$D$1+2)))))</f>
        <v/>
      </c>
      <c r="CN70" s="1" t="n">
        <v>63</v>
      </c>
      <c r="CO70" s="113" t="str">
        <f aca="true">IF(ISBLANK($B70),"",VLOOKUP(CN70,OFFSET(CQ$8,0,0,$D$1,4),4,FALSE()))</f>
        <v/>
      </c>
      <c r="CP70" s="53" t="str">
        <f aca="false">IF(ISBLANK($B70),"",CL70+ROW($A70)/1000)</f>
        <v/>
      </c>
      <c r="CQ70" s="53" t="str">
        <f aca="true">IF(ISBLANK($B70),"",RANK(CP70,OFFSET(CP$8,0,0,$D$1),1))</f>
        <v/>
      </c>
      <c r="CR70" s="53" t="str">
        <f aca="false">IF(ISBLANK($B70),"",$B70)</f>
        <v/>
      </c>
      <c r="CS70" s="53" t="str">
        <f aca="false">IF(ISBLANK($B70),"",CL70)</f>
        <v/>
      </c>
      <c r="CT70" s="114" t="str">
        <f aca="false">CK70</f>
        <v/>
      </c>
      <c r="CU70" s="115" t="str">
        <f aca="true">IF(ISBLANK($B70),"",VLOOKUP(CN70,OFFSET(CQ$8,0,0,$D$1,4),2,FALSE()))</f>
        <v/>
      </c>
    </row>
    <row r="71" customFormat="false" ht="14.25" hidden="false" customHeight="false" outlineLevel="0" collapsed="false">
      <c r="A71" s="169" t="n">
        <v>64</v>
      </c>
      <c r="B71" s="170"/>
      <c r="C71" s="171" t="str">
        <f aca="true">IF(ISBLANK($B71),IF(OR(ISBLANK($B70),CELL("row",$B71)-7&gt;$D$1),"","Enter School Name Here     "),"")</f>
        <v/>
      </c>
      <c r="D71" s="172"/>
      <c r="E71" s="122"/>
      <c r="F71" s="173"/>
      <c r="G71" s="174"/>
      <c r="H71" s="124"/>
      <c r="I71" s="123"/>
      <c r="J71" s="166"/>
      <c r="K71" s="173"/>
      <c r="L71" s="175"/>
      <c r="M71" s="176"/>
      <c r="N71" s="176"/>
      <c r="O71" s="166"/>
      <c r="P71" s="173"/>
      <c r="Q71" s="175"/>
      <c r="R71" s="176"/>
      <c r="S71" s="176"/>
      <c r="T71" s="166"/>
      <c r="U71" s="173"/>
      <c r="V71" s="175"/>
      <c r="W71" s="176"/>
      <c r="X71" s="176"/>
      <c r="Y71" s="166"/>
      <c r="Z71" s="173"/>
      <c r="AA71" s="175"/>
      <c r="AB71" s="176"/>
      <c r="AC71" s="176"/>
      <c r="AD71" s="166"/>
      <c r="AE71" s="173"/>
      <c r="AF71" s="175"/>
      <c r="AG71" s="176"/>
      <c r="AH71" s="176"/>
      <c r="AI71" s="122" t="s">
        <v>84</v>
      </c>
      <c r="AJ71" s="123" t="s">
        <v>84</v>
      </c>
      <c r="AK71" s="124" t="s">
        <v>84</v>
      </c>
      <c r="AL71" s="125" t="str">
        <f aca="false">IF(ISBLANK($B71),"",IF(OR(LEFT($I71)="y",LEFT($I71)="t",$I71=1,LEFT($H71)="y",LEFT($H71)="t",$H71=1,AND(ISBLANK($J71),ISBLANK($O71),ISBLANK($T71),ISBLANK($Y71),ISBLANK($AD71))),IF(OR(LEFT($I71)="y",LEFT($I71)="t",$I71=1,LEFT($H71)="y",LEFT($H71)="t",$H71=1),IF(OR(LEFT($I71)="y",LEFT($I71)="t",$I71=1),"DQ","P"),"NS"),IF(SUM(L71:N71)=0,"P",IF(J71=1,IF(OR(LEFT($E71)="n",LEFT($E71)="f",LEFT(AK71)="y",LEFT(AK71)="t",LEFT(K71)="n",LEFT(K71)="f"),2,1),IF(J71=2,IF(OR(LEFT($F71)="n",LEFT($F71)="f",LEFT(AK71)="y",LEFT(AK71)="t",LEFT(K71)="n",LEFT(K71)="f"),2,1),"")))))</f>
        <v/>
      </c>
      <c r="AM71" s="126" t="str">
        <f aca="false">IF(ISBLANK($B71),"",IF(OR(LEFT($I71)="y",LEFT($I71)="t",$I71=1,LEFT($H71)="y",LEFT($H71)="t",$H71=1,AND(ISBLANK($J71),ISBLANK($O71),ISBLANK($T71),ISBLANK($Y71),ISBLANK($AD71))),IF(OR(LEFT($I71)="y",LEFT($I71)="t",$I71=1,LEFT($H71)="y",LEFT($H71)="t",$H71=1),IF(OR(LEFT($I71)="y",LEFT($I71)="t",$I71=1),"DQ","P"),"NS"),IF(SUM(L71:N71)=0,"P",IF(J71=1,IF(OR(LEFT($AI71)="y",LEFT($AI71)="t"),"Y","N"),IF(J71=2,IF(OR(LEFT($AJ71)="y",LEFT($AJ71)="t"),"Y","N"),"")))))</f>
        <v/>
      </c>
      <c r="AN71" s="127" t="str">
        <f aca="false">IF(ISBLANK($B71),"",IF(ISNUMBER(AL71),ROUND(IF(ISBLANK(N71),IF(ISBLANK(M71),ROUND(L71,2),AVERAGE(L71:M71)),MEDIAN(L71:N71)),2),AL71))</f>
        <v/>
      </c>
      <c r="AO71" s="127" t="str">
        <f aca="false">IF(ISBLANK($B71),"",IF(ISNUMBER(AL71),ROUND(IF(LEFT($G71)="n",0.7,IF(LEFT($G71)="i",0.9,1))*IF(AM71="Y",1.3,1)*AN71,2),AL71))</f>
        <v/>
      </c>
      <c r="AP71" s="127" t="str">
        <f aca="false">IF(ISBLANK($B71),"",IF(ISNUMBER(AL71),(2-AL71)*3600+AO71,AL71))</f>
        <v/>
      </c>
      <c r="AQ71" s="125" t="str">
        <f aca="false">IF(ISBLANK($B71),"",IF(OR(LEFT($I71)="y",LEFT($I71)="t",$I71=1,LEFT($H71)="y",LEFT($H71)="t",$H71=1,AND(ISBLANK($J71),ISBLANK($O71),ISBLANK($T71),ISBLANK($Y71),ISBLANK($AD71))),IF(OR(LEFT($I71)="y",LEFT($I71)="t",$I71=1,LEFT($H71)="y",LEFT($H71)="t",$H71=1),IF(OR(LEFT($I71)="y",LEFT($I71)="t",$I71=1),"DQ","P"),"NS"),IF(SUM(Q71:S71)=0,"P",IF(O71=1,IF(OR(LEFT($E71)="n",LEFT($E71)="f",LEFT(AK71)="y",LEFT(AK71)="t",LEFT(P71)="n",LEFT(P71)="f"),2,1),IF(O71=2,IF(OR(LEFT($F71)="n",LEFT($F71)="f",LEFT(AK71)="y",LEFT(AK71)="t",LEFT(P71)="n",LEFT(P71)="f"),2,1),"")))))</f>
        <v/>
      </c>
      <c r="AR71" s="126" t="str">
        <f aca="false">IF(ISBLANK($B71),"",IF(OR(LEFT($I71)="y",LEFT($I71)="t",$I71=1,LEFT($H71)="y",LEFT($H71)="t",$H71=1,AND(ISBLANK($J71),ISBLANK($O71),ISBLANK($T71),ISBLANK($Y71),ISBLANK($AD71))),IF(OR(LEFT($I71)="y",LEFT($I71)="t",$I71=1,LEFT($H71)="y",LEFT($H71)="t",$H71=1),IF(OR(LEFT($I71)="y",LEFT($I71)="t",$I71=1),"DQ","P"),"NS"),IF(SUM(Q71:S71)=0,"P",IF(O71=1,IF(OR(LEFT($AI71)="y",LEFT($AI71)="t"),"Y","N"),IF(O71=2,IF(OR(LEFT($AJ71)="y",LEFT($AJ71)="t"),"Y","N"),"")))))</f>
        <v/>
      </c>
      <c r="AS71" s="127" t="str">
        <f aca="false">IF(ISBLANK($B71),"",IF(ISNUMBER(AQ71),ROUND(IF(ISBLANK(S71),IF(ISBLANK(R71),ROUND(Q71,2),AVERAGE(Q71:R71)),MEDIAN(Q71:S71)),2),AQ71))</f>
        <v/>
      </c>
      <c r="AT71" s="127" t="str">
        <f aca="false">IF(ISBLANK($B71),"",IF(ISNUMBER(AQ71),ROUND(IF(LEFT($G71)="n",0.7,IF(LEFT($G71)="i",0.9,1))*IF(AR71="Y",1.3,1)*AS71,2),AQ71))</f>
        <v/>
      </c>
      <c r="AU71" s="127" t="str">
        <f aca="false">IF(ISBLANK($B71),"",IF(ISNUMBER(AQ71),(2-AQ71)*3600+AT71,AQ71))</f>
        <v/>
      </c>
      <c r="AV71" s="125" t="str">
        <f aca="false">IF(ISBLANK($B71),"",IF(OR(LEFT($I71)="y",LEFT($I71)="t",$I71=1,LEFT($H71)="y",LEFT($H71)="t",$H71=1,AND(ISBLANK($J71),ISBLANK($O71),ISBLANK($T71),ISBLANK($Y71),ISBLANK($AD71))),IF(OR(LEFT($I71)="y",LEFT($I71)="t",$I71=1,LEFT($H71)="y",LEFT($H71)="t",$H71=1),IF(OR(LEFT($I71)="y",LEFT($I71)="t",$I71=1),"DQ","P"),"NS"),IF(SUM(V71:X71)=0,"P",IF(T71=1,IF(OR(LEFT($E71)="n",LEFT($E71)="f",LEFT(AK71)="y",LEFT(AK71)="t",LEFT(U71)="n",LEFT(U71)="f"),2,1),IF(T71=2,IF(OR(LEFT($F71)="n",LEFT($F71)="f",LEFT(AK71)="y",LEFT(AK71)="t",LEFT(U71)="n",LEFT(U71)="f"),2,1),"")))))</f>
        <v/>
      </c>
      <c r="AW71" s="126" t="str">
        <f aca="false">IF(ISBLANK($B71),"",IF(OR(LEFT($I71)="y",LEFT($I71)="t",$I71=1,LEFT($H71)="y",LEFT($H71)="t",$H71=1,AND(ISBLANK($J71),ISBLANK($O71),ISBLANK($T71),ISBLANK($Y71),ISBLANK($AD71))),IF(OR(LEFT($I71)="y",LEFT($I71)="t",$I71=1,LEFT($H71)="y",LEFT($H71)="t",$H71=1),IF(OR(LEFT($I71)="y",LEFT($I71)="t",$I71=1),"DQ","P"),"NS"),IF(SUM(V71:X71)=0,"P",IF(T71=1,IF(OR(LEFT($AI71)="y",LEFT($AI71)="t"),"Y","N"),IF(T71=2,IF(OR(LEFT($AJ71)="y",LEFT($AJ71)="t"),"Y","N"),"")))))</f>
        <v/>
      </c>
      <c r="AX71" s="127" t="str">
        <f aca="false">IF(ISBLANK($B71),"",IF(ISNUMBER(AV71),ROUND(IF(ISBLANK(X71),IF(ISBLANK(W71),ROUND(V71,2),AVERAGE(V71:W71)),MEDIAN(V71:X71)),2),AV71))</f>
        <v/>
      </c>
      <c r="AY71" s="127" t="str">
        <f aca="false">IF(ISBLANK($B71),"",IF(ISNUMBER(AV71),ROUND(IF(LEFT($G71)="n",0.7,IF(LEFT($G71)="i",0.9,1))*IF(AW71="Y",1.3,1)*AX71,2),AV71))</f>
        <v/>
      </c>
      <c r="AZ71" s="127" t="str">
        <f aca="false">IF(ISBLANK($B71),"",IF(ISNUMBER(AV71),(2-AV71)*3600+AY71,AV71))</f>
        <v/>
      </c>
      <c r="BA71" s="125" t="str">
        <f aca="false">IF(ISBLANK($B71),"",IF(OR(LEFT($I71)="y",LEFT($I71)="t",$I71=1,LEFT($H71)="y",LEFT($H71)="t",$H71=1,AND(ISBLANK($J71),ISBLANK($O71),ISBLANK($T71),ISBLANK($Y71),ISBLANK($AD71))),IF(OR(LEFT($I71)="y",LEFT($I71)="t",$I71=1,LEFT($H71)="y",LEFT($H71)="t",$H71=1),IF(OR(LEFT($I71)="y",LEFT($I71)="t",$I71=1),"DQ","P"),"NS"),IF(SUM(AA71:AC71)=0,"P",IF(Y71=1,IF(OR(LEFT($E71)="n",LEFT($E71)="f",LEFT(AK71)="y",LEFT(AK71)="t",LEFT(Z71)="n",LEFT(Z71)="f"),2,1),IF(Y71=2,IF(OR(LEFT($F71)="n",LEFT($F71)="f",LEFT(AK71)="y",LEFT(AK71)="t",LEFT(Z71)="n",LEFT(Z71)="f"),2,1),"")))))</f>
        <v/>
      </c>
      <c r="BB71" s="126" t="str">
        <f aca="false">IF(ISBLANK($B71),"",IF(OR(LEFT($I71)="y",LEFT($I71)="t",$I71=1,LEFT($H71)="y",LEFT($H71)="t",$H71=1,AND(ISBLANK($J71),ISBLANK($O71),ISBLANK($T71),ISBLANK($Y71),ISBLANK($AD71))),IF(OR(LEFT($I71)="y",LEFT($I71)="t",$I71=1,LEFT($H71)="y",LEFT($H71)="t",$H71=1),IF(OR(LEFT($I71)="y",LEFT($I71)="t",$I71=1),"DQ","P"),"NS"),IF(SUM(AA71:AC71)=0,"P",IF(Y71=1,IF(OR(LEFT($AI71)="y",LEFT($AI71)="t"),"Y","N"),IF(Y71=2,IF(OR(LEFT($AJ71)="y",LEFT($AJ71)="t"),"Y","N"),"")))))</f>
        <v/>
      </c>
      <c r="BC71" s="127" t="str">
        <f aca="false">IF(ISBLANK($B71),"",IF(ISNUMBER(BA71),ROUND(IF(ISBLANK(AC71),IF(ISBLANK(AB71),ROUND(AA71,2),AVERAGE(AA71:AB71)),MEDIAN(AA71:AC71)),2),BA71))</f>
        <v/>
      </c>
      <c r="BD71" s="127" t="str">
        <f aca="false">IF(ISBLANK($B71),"",IF(ISNUMBER(BA71),ROUND(IF(LEFT($G71)="n",0.7,IF(LEFT($G71)="i",0.9,1))*IF(BB71="Y",1.3,1)*BC71,2),BA71))</f>
        <v/>
      </c>
      <c r="BE71" s="127" t="str">
        <f aca="false">IF(ISBLANK($B71),"",IF(ISNUMBER(BA71),(2-BA71)*3600+BD71,BA71))</f>
        <v/>
      </c>
      <c r="BF71" s="125" t="str">
        <f aca="false">IF(ISBLANK($B71),"",IF(OR(LEFT($I71)="y",LEFT($I71)="t",$I71=1,LEFT($H71)="y",LEFT($H71)="t",$H71=1,AND(ISBLANK($J71),ISBLANK($O71),ISBLANK($T71),ISBLANK($Y71),ISBLANK($AD71))),IF(OR(LEFT($I71)="y",LEFT($I71)="t",$I71=1,LEFT($H71)="y",LEFT($H71)="t",$H71=1),IF(OR(LEFT($I71)="y",LEFT($I71)="t",$I71=1),"DQ","P"),"NS"),IF(SUM(AF71:AH71)=0,"P",IF(AD71=1,IF(OR(LEFT($E71)="n",LEFT($E71)="f",LEFT(AK71)="y",LEFT(AK71)="t",LEFT(AE71)="n",LEFT(AE71)="f"),2,1),IF(AD71=2,IF(OR(LEFT($F71)="n",LEFT($F71)="f",LEFT(AK71)="y",LEFT(AK71)="t",LEFT(AE71)="n",LEFT(AE71)="f"),2,1),"")))))</f>
        <v/>
      </c>
      <c r="BG71" s="126" t="str">
        <f aca="false">IF(ISBLANK($B71),"",IF(OR(LEFT($I71)="y",LEFT($I71)="t",$I71=1,LEFT($H71)="y",LEFT($H71)="t",$H71=1,AND(ISBLANK($J71),ISBLANK($O71),ISBLANK($T71),ISBLANK($Y71),ISBLANK($AD71))),IF(OR(LEFT($I71)="y",LEFT($I71)="t",$I71=1,LEFT($H71)="y",LEFT($H71)="t",$H71=1),IF(OR(LEFT($I71)="y",LEFT($I71)="t",$I71=1),"DQ","P"),"NS"),IF(SUM(AF71:AH71)=0,"P",IF(AD71=1,IF(OR(LEFT($AI71)="y",LEFT($AI71)="t"),"Y","N"),IF(AD71=2,IF(OR(LEFT($AJ71)="y",LEFT($AJ71)="t"),"Y","N"),"")))))</f>
        <v/>
      </c>
      <c r="BH71" s="127" t="str">
        <f aca="false">IF(ISBLANK($B71),"",IF(ISNUMBER(BF71),ROUND(IF(ISBLANK(AH71),IF(ISBLANK(AG71),ROUND(AF71,2),AVERAGE(AF71:AG71)),MEDIAN(AF71:AH71)),2),BF71))</f>
        <v/>
      </c>
      <c r="BI71" s="127" t="str">
        <f aca="false">IF(ISBLANK($B71),"",IF(ISNUMBER(BF71),ROUND(IF(LEFT($G71)="n",0.7,IF(LEFT($G71)="i",0.9,1))*IF(BG71="Y",1.3,1)*BH71,2),BF71))</f>
        <v/>
      </c>
      <c r="BJ71" s="128" t="str">
        <f aca="false">IF(ISBLANK($B71),"",IF(ISNUMBER(BF71),(2-BF71)*3600+BI71,BF71))</f>
        <v/>
      </c>
      <c r="BK71" s="129" t="str">
        <f aca="false">IF(ISBLANK($B71),"",IF(AP71="P",-0.01,AP71))</f>
        <v/>
      </c>
      <c r="BL71" s="127" t="str">
        <f aca="false">IF(ISBLANK($B71),"",IF(AU71="P",-0.01,AU71))</f>
        <v/>
      </c>
      <c r="BM71" s="127" t="str">
        <f aca="false">IF(ISBLANK($B71),"",IF(AZ71="P",-0.01,AZ71))</f>
        <v/>
      </c>
      <c r="BN71" s="127" t="str">
        <f aca="false">IF(ISBLANK($B71),"",IF(BE71="P",-0.01,BE71))</f>
        <v/>
      </c>
      <c r="BO71" s="128" t="str">
        <f aca="false">IF(ISBLANK($B71),"",IF(BJ71="P",-0.01,BJ71))</f>
        <v/>
      </c>
      <c r="BP71" s="130" t="str">
        <f aca="false">IF(ISBLANK($B71),"",IF(OR($BK71="NS",$BK71="DQ"),$BK71,IF(LARGE($BK71:$BO71,1)=-0.01,"P",2-FLOOR(LARGE($BK71:$BO71,1)/3600,1))))</f>
        <v/>
      </c>
      <c r="BQ71" s="127" t="str">
        <f aca="false">IF(ISBLANK($B71),"",IF(OR($BK71="NS",$BK71="DQ"),$BK71,IF(LARGE($BK71:$BO71,1)=-0.01,"P",MOD(LARGE($BK71:$BO71,1),3600))))</f>
        <v/>
      </c>
      <c r="BR71" s="131" t="str">
        <f aca="false">IF(ISBLANK($B71),"",IF(OR($BK71="NS",$BK71="DQ"),$BK71,IF(LARGE($BK71:$BO71,2)=-0.01,"P",2-FLOOR(LARGE($BK71:$BO71,2)/3600,1))))</f>
        <v/>
      </c>
      <c r="BS71" s="127" t="str">
        <f aca="false">IF(ISBLANK($B71),"",IF(OR($BK71="NS",$BK71="DQ"),$BK71,IF(LARGE($BK71:$BO71,2)=-0.01,"P",MOD(LARGE($BK71:$BO71,2),3600))))</f>
        <v/>
      </c>
      <c r="BT71" s="131" t="str">
        <f aca="false">IF(ISBLANK($B71),"",IF(OR($BK71="NS",$BK71="DQ"),$BK71,IF(LARGE($BK71:$BO71,3)=-0.01,"P",2-FLOOR(LARGE($BK71:$BO71,3)/3600,1))))</f>
        <v/>
      </c>
      <c r="BU71" s="127" t="str">
        <f aca="false">IF(ISBLANK($B71),"",IF(OR($BK71="NS",$BK71="DQ"),$BK71,IF(LARGE($BK71:$BO71,3)=-0.01,"P",MOD(LARGE($BK71:$BO71,3),3600))))</f>
        <v/>
      </c>
      <c r="BV71" s="130" t="str">
        <f aca="false">IF(ISBLANK($B71),"",IF(OR($BK71="NS",$BK71="DQ"),$BK71,IF(LARGE($BK71:$BO71,3)=-0.01,"P",2-FLOOR(LARGE($BK71:$BO71,4)/3600,1))))</f>
        <v/>
      </c>
      <c r="BW71" s="128" t="str">
        <f aca="false">IF(ISBLANK($B71),"",IF(OR($BK71="NS",$BK71="DQ"),$BK71,IF(LARGE($BK71:$BO71,3)=-0.01,"P",MOD(LARGE($BK71:$BO71,4),3600))))</f>
        <v/>
      </c>
      <c r="BX71" s="132" t="str">
        <f aca="false">IF(ISBLANK($B71),"",BP71)</f>
        <v/>
      </c>
      <c r="BY71" s="127" t="str">
        <f aca="false">IF(ISBLANK($B71),"",IF(OR($BP71="NS",$BP71="DQ",$BP71="P"),$BP71,IF(BP71=BR71,IF(BR71=BT71,BQ71+BS71+BU71,BQ71+BS71),BQ71)))</f>
        <v/>
      </c>
      <c r="BZ71" s="127" t="str">
        <f aca="false">IF(ISBLANK($B71),"",IF(ISNUMBER(BX71),(2-BX71)*3600+BY71,BX71))</f>
        <v/>
      </c>
      <c r="CA71" s="131" t="str">
        <f aca="false">IF(ISBLANK($B71),"",IF(OR($BP71="NS",$BP71="DQ",$BP71="P"),$BP71,IF($BP71=$BR71,IF($BR71=$BT71,BV71,BT71),BR71)))</f>
        <v/>
      </c>
      <c r="CB71" s="127" t="str">
        <f aca="false">IF(ISBLANK($B71),"",IF(OR($BP71="NS",$BP71="DQ",$BP71="P"),$BP71,IF($BP71=$BR71,IF($BR71=$BT71,BW71,BU71),BS71)))</f>
        <v/>
      </c>
      <c r="CC71" s="128" t="str">
        <f aca="false">IF(ISBLANK($B71),"",IF(CA71="P",-0.01,IF(ISNUMBER(CA71),(2-CA71)*3600+CB71,CA71)))</f>
        <v/>
      </c>
      <c r="CD71" s="132" t="str">
        <f aca="true">IF(ISBLANK($B71),"",IF(ISNUMBER(BZ71),RANK(BZ71,OFFSET($BZ$8,0,0,$D$1),0),BZ71))</f>
        <v/>
      </c>
      <c r="CE71" s="131" t="str">
        <f aca="true">IF(ISBLANK($B71),"",IF(ISNUMBER(CD71),COUNT(OFFSET(CD$8,0,0,$D$1,1))+1-RANK(CD71,OFFSET(CD$8,0,0,$D$1,1),0)-RANK(CD71,OFFSET(CD$8,0,0,$D$1,1),1),0))</f>
        <v/>
      </c>
      <c r="CF71" s="127" t="str">
        <f aca="false">IF(ISBLANK($B71),"",CC71)</f>
        <v/>
      </c>
      <c r="CG71" s="133" t="str">
        <f aca="false">IF(ISBLANK($B71),"",IF(ISNUMBER(BX71),CD71-IF(ISNUMBER(CF71),CF71/100000,0),BX71))</f>
        <v/>
      </c>
      <c r="CH71" s="134" t="str">
        <f aca="false">IF(ISBLANK($B71),"",IF(ISNUMBER($BX71),BY71,$BX71))</f>
        <v/>
      </c>
      <c r="CI71" s="135" t="str">
        <f aca="false">BX71</f>
        <v/>
      </c>
      <c r="CJ71" s="136" t="str">
        <f aca="false">IF(ISBLANK($B71),"",IF(ISNUMBER($BX71),CD71-CK71,$BX71))</f>
        <v/>
      </c>
      <c r="CK71" s="135" t="str">
        <f aca="true">IF(ISBLANK($B71),"",IF(ISNUMBER($BX71),RANK(CG71,OFFSET(CG$8,0,0,$D$1,1),1),$BX71))</f>
        <v/>
      </c>
      <c r="CL71" s="135" t="str">
        <f aca="false">IF(ISBLANK($B71),"",IF(ISNUMBER(CK71),CK71,IF(CK71="P",$D$1,IF(CK71="NS",$D$1+1,IF(CK71="DQ",$D$1+2)))))</f>
        <v/>
      </c>
      <c r="CN71" s="1" t="n">
        <v>64</v>
      </c>
      <c r="CO71" s="137" t="str">
        <f aca="true">IF(ISBLANK($B71),"",VLOOKUP(CN71,OFFSET(CQ$8,0,0,$D$1,4),4,FALSE()))</f>
        <v/>
      </c>
      <c r="CP71" s="138" t="str">
        <f aca="false">IF(ISBLANK($B71),"",CL71+ROW($A71)/1000)</f>
        <v/>
      </c>
      <c r="CQ71" s="138" t="str">
        <f aca="true">IF(ISBLANK($B71),"",RANK(CP71,OFFSET(CP$8,0,0,$D$1),1))</f>
        <v/>
      </c>
      <c r="CR71" s="138" t="str">
        <f aca="false">IF(ISBLANK($B71),"",$B71)</f>
        <v/>
      </c>
      <c r="CS71" s="138" t="str">
        <f aca="false">IF(ISBLANK($B71),"",CL71)</f>
        <v/>
      </c>
      <c r="CT71" s="139" t="str">
        <f aca="false">CK71</f>
        <v/>
      </c>
      <c r="CU71" s="140" t="str">
        <f aca="true">IF(ISBLANK($B71),"",VLOOKUP(CN71,OFFSET(CQ$8,0,0,$D$1,4),2,FALSE()))</f>
        <v/>
      </c>
    </row>
    <row r="72" customFormat="false" ht="14.25" hidden="false" customHeight="false" outlineLevel="0" collapsed="false">
      <c r="A72" s="160" t="n">
        <v>65</v>
      </c>
      <c r="B72" s="161"/>
      <c r="C72" s="162" t="str">
        <f aca="true">IF(ISBLANK($B72),IF(OR(ISBLANK($B71),CELL("row",$B72)-7&gt;$D$1),"","Enter School Name Here     "),"")</f>
        <v/>
      </c>
      <c r="D72" s="163"/>
      <c r="E72" s="141"/>
      <c r="F72" s="164"/>
      <c r="G72" s="165"/>
      <c r="H72" s="143"/>
      <c r="I72" s="142"/>
      <c r="J72" s="166"/>
      <c r="K72" s="164"/>
      <c r="L72" s="167"/>
      <c r="M72" s="168"/>
      <c r="N72" s="168"/>
      <c r="O72" s="166"/>
      <c r="P72" s="164"/>
      <c r="Q72" s="167"/>
      <c r="R72" s="168"/>
      <c r="S72" s="168"/>
      <c r="T72" s="166"/>
      <c r="U72" s="164"/>
      <c r="V72" s="167"/>
      <c r="W72" s="168"/>
      <c r="X72" s="168"/>
      <c r="Y72" s="166"/>
      <c r="Z72" s="164"/>
      <c r="AA72" s="167"/>
      <c r="AB72" s="168"/>
      <c r="AC72" s="168"/>
      <c r="AD72" s="166"/>
      <c r="AE72" s="164"/>
      <c r="AF72" s="167"/>
      <c r="AG72" s="168"/>
      <c r="AH72" s="168"/>
      <c r="AI72" s="141" t="s">
        <v>84</v>
      </c>
      <c r="AJ72" s="142" t="s">
        <v>84</v>
      </c>
      <c r="AK72" s="143" t="s">
        <v>84</v>
      </c>
      <c r="AL72" s="144" t="str">
        <f aca="false">IF(ISBLANK($B72),"",IF(OR(LEFT($I72)="y",LEFT($I72)="t",$I72=1,LEFT($H72)="y",LEFT($H72)="t",$H72=1,AND(ISBLANK($J72),ISBLANK($O72),ISBLANK($T72),ISBLANK($Y72),ISBLANK($AD72))),IF(OR(LEFT($I72)="y",LEFT($I72)="t",$I72=1,LEFT($H72)="y",LEFT($H72)="t",$H72=1),IF(OR(LEFT($I72)="y",LEFT($I72)="t",$I72=1),"DQ","P"),"NS"),IF(SUM(L72:N72)=0,"P",IF(J72=1,IF(OR(LEFT($E72)="n",LEFT($E72)="f",LEFT(AK72)="y",LEFT(AK72)="t",LEFT(K72)="n",LEFT(K72)="f"),2,1),IF(J72=2,IF(OR(LEFT($F72)="n",LEFT($F72)="f",LEFT(AK72)="y",LEFT(AK72)="t",LEFT(K72)="n",LEFT(K72)="f"),2,1),"")))))</f>
        <v/>
      </c>
      <c r="AM72" s="145" t="str">
        <f aca="false">IF(ISBLANK($B72),"",IF(OR(LEFT($I72)="y",LEFT($I72)="t",$I72=1,LEFT($H72)="y",LEFT($H72)="t",$H72=1,AND(ISBLANK($J72),ISBLANK($O72),ISBLANK($T72),ISBLANK($Y72),ISBLANK($AD72))),IF(OR(LEFT($I72)="y",LEFT($I72)="t",$I72=1,LEFT($H72)="y",LEFT($H72)="t",$H72=1),IF(OR(LEFT($I72)="y",LEFT($I72)="t",$I72=1),"DQ","P"),"NS"),IF(SUM(L72:N72)=0,"P",IF(J72=1,IF(OR(LEFT($AI72)="y",LEFT($AI72)="t"),"Y","N"),IF(J72=2,IF(OR(LEFT($AJ72)="y",LEFT($AJ72)="t"),"Y","N"),"")))))</f>
        <v/>
      </c>
      <c r="AN72" s="146" t="str">
        <f aca="false">IF(ISBLANK($B72),"",IF(ISNUMBER(AL72),ROUND(IF(ISBLANK(N72),IF(ISBLANK(M72),ROUND(L72,2),AVERAGE(L72:M72)),MEDIAN(L72:N72)),2),AL72))</f>
        <v/>
      </c>
      <c r="AO72" s="146" t="str">
        <f aca="false">IF(ISBLANK($B72),"",IF(ISNUMBER(AL72),ROUND(IF(LEFT($G72)="n",0.7,IF(LEFT($G72)="i",0.9,1))*IF(AM72="Y",1.3,1)*AN72,2),AL72))</f>
        <v/>
      </c>
      <c r="AP72" s="146" t="str">
        <f aca="false">IF(ISBLANK($B72),"",IF(ISNUMBER(AL72),(2-AL72)*3600+AO72,AL72))</f>
        <v/>
      </c>
      <c r="AQ72" s="144" t="str">
        <f aca="false">IF(ISBLANK($B72),"",IF(OR(LEFT($I72)="y",LEFT($I72)="t",$I72=1,LEFT($H72)="y",LEFT($H72)="t",$H72=1,AND(ISBLANK($J72),ISBLANK($O72),ISBLANK($T72),ISBLANK($Y72),ISBLANK($AD72))),IF(OR(LEFT($I72)="y",LEFT($I72)="t",$I72=1,LEFT($H72)="y",LEFT($H72)="t",$H72=1),IF(OR(LEFT($I72)="y",LEFT($I72)="t",$I72=1),"DQ","P"),"NS"),IF(SUM(Q72:S72)=0,"P",IF(O72=1,IF(OR(LEFT($E72)="n",LEFT($E72)="f",LEFT(AK72)="y",LEFT(AK72)="t",LEFT(P72)="n",LEFT(P72)="f"),2,1),IF(O72=2,IF(OR(LEFT($F72)="n",LEFT($F72)="f",LEFT(AK72)="y",LEFT(AK72)="t",LEFT(P72)="n",LEFT(P72)="f"),2,1),"")))))</f>
        <v/>
      </c>
      <c r="AR72" s="145" t="str">
        <f aca="false">IF(ISBLANK($B72),"",IF(OR(LEFT($I72)="y",LEFT($I72)="t",$I72=1,LEFT($H72)="y",LEFT($H72)="t",$H72=1,AND(ISBLANK($J72),ISBLANK($O72),ISBLANK($T72),ISBLANK($Y72),ISBLANK($AD72))),IF(OR(LEFT($I72)="y",LEFT($I72)="t",$I72=1,LEFT($H72)="y",LEFT($H72)="t",$H72=1),IF(OR(LEFT($I72)="y",LEFT($I72)="t",$I72=1),"DQ","P"),"NS"),IF(SUM(Q72:S72)=0,"P",IF(O72=1,IF(OR(LEFT($AI72)="y",LEFT($AI72)="t"),"Y","N"),IF(O72=2,IF(OR(LEFT($AJ72)="y",LEFT($AJ72)="t"),"Y","N"),"")))))</f>
        <v/>
      </c>
      <c r="AS72" s="146" t="str">
        <f aca="false">IF(ISBLANK($B72),"",IF(ISNUMBER(AQ72),ROUND(IF(ISBLANK(S72),IF(ISBLANK(R72),ROUND(Q72,2),AVERAGE(Q72:R72)),MEDIAN(Q72:S72)),2),AQ72))</f>
        <v/>
      </c>
      <c r="AT72" s="146" t="str">
        <f aca="false">IF(ISBLANK($B72),"",IF(ISNUMBER(AQ72),ROUND(IF(LEFT($G72)="n",0.7,IF(LEFT($G72)="i",0.9,1))*IF(AR72="Y",1.3,1)*AS72,2),AQ72))</f>
        <v/>
      </c>
      <c r="AU72" s="146" t="str">
        <f aca="false">IF(ISBLANK($B72),"",IF(ISNUMBER(AQ72),(2-AQ72)*3600+AT72,AQ72))</f>
        <v/>
      </c>
      <c r="AV72" s="144" t="str">
        <f aca="false">IF(ISBLANK($B72),"",IF(OR(LEFT($I72)="y",LEFT($I72)="t",$I72=1,LEFT($H72)="y",LEFT($H72)="t",$H72=1,AND(ISBLANK($J72),ISBLANK($O72),ISBLANK($T72),ISBLANK($Y72),ISBLANK($AD72))),IF(OR(LEFT($I72)="y",LEFT($I72)="t",$I72=1,LEFT($H72)="y",LEFT($H72)="t",$H72=1),IF(OR(LEFT($I72)="y",LEFT($I72)="t",$I72=1),"DQ","P"),"NS"),IF(SUM(V72:X72)=0,"P",IF(T72=1,IF(OR(LEFT($E72)="n",LEFT($E72)="f",LEFT(AK72)="y",LEFT(AK72)="t",LEFT(U72)="n",LEFT(U72)="f"),2,1),IF(T72=2,IF(OR(LEFT($F72)="n",LEFT($F72)="f",LEFT(AK72)="y",LEFT(AK72)="t",LEFT(U72)="n",LEFT(U72)="f"),2,1),"")))))</f>
        <v/>
      </c>
      <c r="AW72" s="145" t="str">
        <f aca="false">IF(ISBLANK($B72),"",IF(OR(LEFT($I72)="y",LEFT($I72)="t",$I72=1,LEFT($H72)="y",LEFT($H72)="t",$H72=1,AND(ISBLANK($J72),ISBLANK($O72),ISBLANK($T72),ISBLANK($Y72),ISBLANK($AD72))),IF(OR(LEFT($I72)="y",LEFT($I72)="t",$I72=1,LEFT($H72)="y",LEFT($H72)="t",$H72=1),IF(OR(LEFT($I72)="y",LEFT($I72)="t",$I72=1),"DQ","P"),"NS"),IF(SUM(V72:X72)=0,"P",IF(T72=1,IF(OR(LEFT($AI72)="y",LEFT($AI72)="t"),"Y","N"),IF(T72=2,IF(OR(LEFT($AJ72)="y",LEFT($AJ72)="t"),"Y","N"),"")))))</f>
        <v/>
      </c>
      <c r="AX72" s="146" t="str">
        <f aca="false">IF(ISBLANK($B72),"",IF(ISNUMBER(AV72),ROUND(IF(ISBLANK(X72),IF(ISBLANK(W72),ROUND(V72,2),AVERAGE(V72:W72)),MEDIAN(V72:X72)),2),AV72))</f>
        <v/>
      </c>
      <c r="AY72" s="146" t="str">
        <f aca="false">IF(ISBLANK($B72),"",IF(ISNUMBER(AV72),ROUND(IF(LEFT($G72)="n",0.7,IF(LEFT($G72)="i",0.9,1))*IF(AW72="Y",1.3,1)*AX72,2),AV72))</f>
        <v/>
      </c>
      <c r="AZ72" s="146" t="str">
        <f aca="false">IF(ISBLANK($B72),"",IF(ISNUMBER(AV72),(2-AV72)*3600+AY72,AV72))</f>
        <v/>
      </c>
      <c r="BA72" s="144" t="str">
        <f aca="false">IF(ISBLANK($B72),"",IF(OR(LEFT($I72)="y",LEFT($I72)="t",$I72=1,LEFT($H72)="y",LEFT($H72)="t",$H72=1,AND(ISBLANK($J72),ISBLANK($O72),ISBLANK($T72),ISBLANK($Y72),ISBLANK($AD72))),IF(OR(LEFT($I72)="y",LEFT($I72)="t",$I72=1,LEFT($H72)="y",LEFT($H72)="t",$H72=1),IF(OR(LEFT($I72)="y",LEFT($I72)="t",$I72=1),"DQ","P"),"NS"),IF(SUM(AA72:AC72)=0,"P",IF(Y72=1,IF(OR(LEFT($E72)="n",LEFT($E72)="f",LEFT(AK72)="y",LEFT(AK72)="t",LEFT(Z72)="n",LEFT(Z72)="f"),2,1),IF(Y72=2,IF(OR(LEFT($F72)="n",LEFT($F72)="f",LEFT(AK72)="y",LEFT(AK72)="t",LEFT(Z72)="n",LEFT(Z72)="f"),2,1),"")))))</f>
        <v/>
      </c>
      <c r="BB72" s="145" t="str">
        <f aca="false">IF(ISBLANK($B72),"",IF(OR(LEFT($I72)="y",LEFT($I72)="t",$I72=1,LEFT($H72)="y",LEFT($H72)="t",$H72=1,AND(ISBLANK($J72),ISBLANK($O72),ISBLANK($T72),ISBLANK($Y72),ISBLANK($AD72))),IF(OR(LEFT($I72)="y",LEFT($I72)="t",$I72=1,LEFT($H72)="y",LEFT($H72)="t",$H72=1),IF(OR(LEFT($I72)="y",LEFT($I72)="t",$I72=1),"DQ","P"),"NS"),IF(SUM(AA72:AC72)=0,"P",IF(Y72=1,IF(OR(LEFT($AI72)="y",LEFT($AI72)="t"),"Y","N"),IF(Y72=2,IF(OR(LEFT($AJ72)="y",LEFT($AJ72)="t"),"Y","N"),"")))))</f>
        <v/>
      </c>
      <c r="BC72" s="146" t="str">
        <f aca="false">IF(ISBLANK($B72),"",IF(ISNUMBER(BA72),ROUND(IF(ISBLANK(AC72),IF(ISBLANK(AB72),ROUND(AA72,2),AVERAGE(AA72:AB72)),MEDIAN(AA72:AC72)),2),BA72))</f>
        <v/>
      </c>
      <c r="BD72" s="146" t="str">
        <f aca="false">IF(ISBLANK($B72),"",IF(ISNUMBER(BA72),ROUND(IF(LEFT($G72)="n",0.7,IF(LEFT($G72)="i",0.9,1))*IF(BB72="Y",1.3,1)*BC72,2),BA72))</f>
        <v/>
      </c>
      <c r="BE72" s="146" t="str">
        <f aca="false">IF(ISBLANK($B72),"",IF(ISNUMBER(BA72),(2-BA72)*3600+BD72,BA72))</f>
        <v/>
      </c>
      <c r="BF72" s="144" t="str">
        <f aca="false">IF(ISBLANK($B72),"",IF(OR(LEFT($I72)="y",LEFT($I72)="t",$I72=1,LEFT($H72)="y",LEFT($H72)="t",$H72=1,AND(ISBLANK($J72),ISBLANK($O72),ISBLANK($T72),ISBLANK($Y72),ISBLANK($AD72))),IF(OR(LEFT($I72)="y",LEFT($I72)="t",$I72=1,LEFT($H72)="y",LEFT($H72)="t",$H72=1),IF(OR(LEFT($I72)="y",LEFT($I72)="t",$I72=1),"DQ","P"),"NS"),IF(SUM(AF72:AH72)=0,"P",IF(AD72=1,IF(OR(LEFT($E72)="n",LEFT($E72)="f",LEFT(AK72)="y",LEFT(AK72)="t",LEFT(AE72)="n",LEFT(AE72)="f"),2,1),IF(AD72=2,IF(OR(LEFT($F72)="n",LEFT($F72)="f",LEFT(AK72)="y",LEFT(AK72)="t",LEFT(AE72)="n",LEFT(AE72)="f"),2,1),"")))))</f>
        <v/>
      </c>
      <c r="BG72" s="145" t="str">
        <f aca="false">IF(ISBLANK($B72),"",IF(OR(LEFT($I72)="y",LEFT($I72)="t",$I72=1,LEFT($H72)="y",LEFT($H72)="t",$H72=1,AND(ISBLANK($J72),ISBLANK($O72),ISBLANK($T72),ISBLANK($Y72),ISBLANK($AD72))),IF(OR(LEFT($I72)="y",LEFT($I72)="t",$I72=1,LEFT($H72)="y",LEFT($H72)="t",$H72=1),IF(OR(LEFT($I72)="y",LEFT($I72)="t",$I72=1),"DQ","P"),"NS"),IF(SUM(AF72:AH72)=0,"P",IF(AD72=1,IF(OR(LEFT($AI72)="y",LEFT($AI72)="t"),"Y","N"),IF(AD72=2,IF(OR(LEFT($AJ72)="y",LEFT($AJ72)="t"),"Y","N"),"")))))</f>
        <v/>
      </c>
      <c r="BH72" s="146" t="str">
        <f aca="false">IF(ISBLANK($B72),"",IF(ISNUMBER(BF72),ROUND(IF(ISBLANK(AH72),IF(ISBLANK(AG72),ROUND(AF72,2),AVERAGE(AF72:AG72)),MEDIAN(AF72:AH72)),2),BF72))</f>
        <v/>
      </c>
      <c r="BI72" s="146" t="str">
        <f aca="false">IF(ISBLANK($B72),"",IF(ISNUMBER(BF72),ROUND(IF(LEFT($G72)="n",0.7,IF(LEFT($G72)="i",0.9,1))*IF(BG72="Y",1.3,1)*BH72,2),BF72))</f>
        <v/>
      </c>
      <c r="BJ72" s="147" t="str">
        <f aca="false">IF(ISBLANK($B72),"",IF(ISNUMBER(BF72),(2-BF72)*3600+BI72,BF72))</f>
        <v/>
      </c>
      <c r="BK72" s="148" t="str">
        <f aca="false">IF(ISBLANK($B72),"",IF(AP72="P",-0.01,AP72))</f>
        <v/>
      </c>
      <c r="BL72" s="146" t="str">
        <f aca="false">IF(ISBLANK($B72),"",IF(AU72="P",-0.01,AU72))</f>
        <v/>
      </c>
      <c r="BM72" s="146" t="str">
        <f aca="false">IF(ISBLANK($B72),"",IF(AZ72="P",-0.01,AZ72))</f>
        <v/>
      </c>
      <c r="BN72" s="146" t="str">
        <f aca="false">IF(ISBLANK($B72),"",IF(BE72="P",-0.01,BE72))</f>
        <v/>
      </c>
      <c r="BO72" s="147" t="str">
        <f aca="false">IF(ISBLANK($B72),"",IF(BJ72="P",-0.01,BJ72))</f>
        <v/>
      </c>
      <c r="BP72" s="149" t="str">
        <f aca="false">IF(ISBLANK($B72),"",IF(OR($BK72="NS",$BK72="DQ"),$BK72,IF(LARGE($BK72:$BO72,1)=-0.01,"P",2-FLOOR(LARGE($BK72:$BO72,1)/3600,1))))</f>
        <v/>
      </c>
      <c r="BQ72" s="146" t="str">
        <f aca="false">IF(ISBLANK($B72),"",IF(OR($BK72="NS",$BK72="DQ"),$BK72,IF(LARGE($BK72:$BO72,1)=-0.01,"P",MOD(LARGE($BK72:$BO72,1),3600))))</f>
        <v/>
      </c>
      <c r="BR72" s="150" t="str">
        <f aca="false">IF(ISBLANK($B72),"",IF(OR($BK72="NS",$BK72="DQ"),$BK72,IF(LARGE($BK72:$BO72,2)=-0.01,"P",2-FLOOR(LARGE($BK72:$BO72,2)/3600,1))))</f>
        <v/>
      </c>
      <c r="BS72" s="146" t="str">
        <f aca="false">IF(ISBLANK($B72),"",IF(OR($BK72="NS",$BK72="DQ"),$BK72,IF(LARGE($BK72:$BO72,2)=-0.01,"P",MOD(LARGE($BK72:$BO72,2),3600))))</f>
        <v/>
      </c>
      <c r="BT72" s="150" t="str">
        <f aca="false">IF(ISBLANK($B72),"",IF(OR($BK72="NS",$BK72="DQ"),$BK72,IF(LARGE($BK72:$BO72,3)=-0.01,"P",2-FLOOR(LARGE($BK72:$BO72,3)/3600,1))))</f>
        <v/>
      </c>
      <c r="BU72" s="146" t="str">
        <f aca="false">IF(ISBLANK($B72),"",IF(OR($BK72="NS",$BK72="DQ"),$BK72,IF(LARGE($BK72:$BO72,3)=-0.01,"P",MOD(LARGE($BK72:$BO72,3),3600))))</f>
        <v/>
      </c>
      <c r="BV72" s="149" t="str">
        <f aca="false">IF(ISBLANK($B72),"",IF(OR($BK72="NS",$BK72="DQ"),$BK72,IF(LARGE($BK72:$BO72,3)=-0.01,"P",2-FLOOR(LARGE($BK72:$BO72,4)/3600,1))))</f>
        <v/>
      </c>
      <c r="BW72" s="147" t="str">
        <f aca="false">IF(ISBLANK($B72),"",IF(OR($BK72="NS",$BK72="DQ"),$BK72,IF(LARGE($BK72:$BO72,3)=-0.01,"P",MOD(LARGE($BK72:$BO72,4),3600))))</f>
        <v/>
      </c>
      <c r="BX72" s="151" t="str">
        <f aca="false">IF(ISBLANK($B72),"",BP72)</f>
        <v/>
      </c>
      <c r="BY72" s="146" t="str">
        <f aca="false">IF(ISBLANK($B72),"",IF(OR($BP72="NS",$BP72="DQ",$BP72="P"),$BP72,IF(BP72=BR72,IF(BR72=BT72,BQ72+BS72+BU72,BQ72+BS72),BQ72)))</f>
        <v/>
      </c>
      <c r="BZ72" s="146" t="str">
        <f aca="false">IF(ISBLANK($B72),"",IF(ISNUMBER(BX72),(2-BX72)*3600+BY72,BX72))</f>
        <v/>
      </c>
      <c r="CA72" s="150" t="str">
        <f aca="false">IF(ISBLANK($B72),"",IF(OR($BP72="NS",$BP72="DQ",$BP72="P"),$BP72,IF($BP72=$BR72,IF($BR72=$BT72,BV72,BT72),BR72)))</f>
        <v/>
      </c>
      <c r="CB72" s="146" t="str">
        <f aca="false">IF(ISBLANK($B72),"",IF(OR($BP72="NS",$BP72="DQ",$BP72="P"),$BP72,IF($BP72=$BR72,IF($BR72=$BT72,BW72,BU72),BS72)))</f>
        <v/>
      </c>
      <c r="CC72" s="147" t="str">
        <f aca="false">IF(ISBLANK($B72),"",IF(CA72="P",-0.01,IF(ISNUMBER(CA72),(2-CA72)*3600+CB72,CA72)))</f>
        <v/>
      </c>
      <c r="CD72" s="151" t="str">
        <f aca="true">IF(ISBLANK($B72),"",IF(ISNUMBER(BZ72),RANK(BZ72,OFFSET($BZ$8,0,0,$D$1),0),BZ72))</f>
        <v/>
      </c>
      <c r="CE72" s="150" t="str">
        <f aca="true">IF(ISBLANK($B72),"",IF(ISNUMBER(CD72),COUNT(OFFSET(CD$8,0,0,$D$1,1))+1-RANK(CD72,OFFSET(CD$8,0,0,$D$1,1),0)-RANK(CD72,OFFSET(CD$8,0,0,$D$1,1),1),0))</f>
        <v/>
      </c>
      <c r="CF72" s="146" t="str">
        <f aca="false">IF(ISBLANK($B72),"",CC72)</f>
        <v/>
      </c>
      <c r="CG72" s="152" t="str">
        <f aca="false">IF(ISBLANK($B72),"",IF(ISNUMBER(BX72),CD72-IF(ISNUMBER(CF72),CF72/100000,0),BX72))</f>
        <v/>
      </c>
      <c r="CH72" s="110" t="str">
        <f aca="false">IF(ISBLANK($B72),"",IF(ISNUMBER($BX72),BY72,$BX72))</f>
        <v/>
      </c>
      <c r="CI72" s="111" t="str">
        <f aca="false">BX72</f>
        <v/>
      </c>
      <c r="CJ72" s="112" t="str">
        <f aca="false">IF(ISBLANK($B72),"",IF(ISNUMBER($BX72),CD72-CK72,$BX72))</f>
        <v/>
      </c>
      <c r="CK72" s="111" t="str">
        <f aca="true">IF(ISBLANK($B72),"",IF(ISNUMBER($BX72),RANK(CG72,OFFSET(CG$8,0,0,$D$1,1),1),$BX72))</f>
        <v/>
      </c>
      <c r="CL72" s="111" t="str">
        <f aca="false">IF(ISBLANK($B72),"",IF(ISNUMBER(CK72),CK72,IF(CK72="P",$D$1,IF(CK72="NS",$D$1+1,IF(CK72="DQ",$D$1+2)))))</f>
        <v/>
      </c>
      <c r="CN72" s="1" t="n">
        <v>65</v>
      </c>
      <c r="CO72" s="113" t="str">
        <f aca="true">IF(ISBLANK($B72),"",VLOOKUP(CN72,OFFSET(CQ$8,0,0,$D$1,4),4,FALSE()))</f>
        <v/>
      </c>
      <c r="CP72" s="53" t="str">
        <f aca="false">IF(ISBLANK($B72),"",CL72+ROW($A72)/1000)</f>
        <v/>
      </c>
      <c r="CQ72" s="53" t="str">
        <f aca="true">IF(ISBLANK($B72),"",RANK(CP72,OFFSET(CP$8,0,0,$D$1),1))</f>
        <v/>
      </c>
      <c r="CR72" s="53" t="str">
        <f aca="false">IF(ISBLANK($B72),"",$B72)</f>
        <v/>
      </c>
      <c r="CS72" s="53" t="str">
        <f aca="false">IF(ISBLANK($B72),"",CL72)</f>
        <v/>
      </c>
      <c r="CT72" s="114" t="str">
        <f aca="false">CK72</f>
        <v/>
      </c>
      <c r="CU72" s="115" t="str">
        <f aca="true">IF(ISBLANK($B72),"",VLOOKUP(CN72,OFFSET(CQ$8,0,0,$D$1,4),2,FALSE()))</f>
        <v/>
      </c>
    </row>
    <row r="73" customFormat="false" ht="14.25" hidden="false" customHeight="false" outlineLevel="0" collapsed="false">
      <c r="A73" s="169" t="n">
        <v>66</v>
      </c>
      <c r="B73" s="170"/>
      <c r="C73" s="171" t="str">
        <f aca="true">IF(ISBLANK($B73),IF(OR(ISBLANK($B72),CELL("row",$B73)-7&gt;$D$1),"","Enter School Name Here     "),"")</f>
        <v/>
      </c>
      <c r="D73" s="172"/>
      <c r="E73" s="122"/>
      <c r="F73" s="173"/>
      <c r="G73" s="174"/>
      <c r="H73" s="124"/>
      <c r="I73" s="123"/>
      <c r="J73" s="166"/>
      <c r="K73" s="173"/>
      <c r="L73" s="175"/>
      <c r="M73" s="176"/>
      <c r="N73" s="176"/>
      <c r="O73" s="166"/>
      <c r="P73" s="173"/>
      <c r="Q73" s="175"/>
      <c r="R73" s="176"/>
      <c r="S73" s="176"/>
      <c r="T73" s="166"/>
      <c r="U73" s="173"/>
      <c r="V73" s="175"/>
      <c r="W73" s="176"/>
      <c r="X73" s="176"/>
      <c r="Y73" s="166"/>
      <c r="Z73" s="173"/>
      <c r="AA73" s="175"/>
      <c r="AB73" s="176"/>
      <c r="AC73" s="176"/>
      <c r="AD73" s="166"/>
      <c r="AE73" s="173"/>
      <c r="AF73" s="175"/>
      <c r="AG73" s="176"/>
      <c r="AH73" s="176"/>
      <c r="AI73" s="122" t="s">
        <v>84</v>
      </c>
      <c r="AJ73" s="123" t="s">
        <v>84</v>
      </c>
      <c r="AK73" s="124" t="s">
        <v>84</v>
      </c>
      <c r="AL73" s="125" t="str">
        <f aca="false">IF(ISBLANK($B73),"",IF(OR(LEFT($I73)="y",LEFT($I73)="t",$I73=1,LEFT($H73)="y",LEFT($H73)="t",$H73=1,AND(ISBLANK($J73),ISBLANK($O73),ISBLANK($T73),ISBLANK($Y73),ISBLANK($AD73))),IF(OR(LEFT($I73)="y",LEFT($I73)="t",$I73=1,LEFT($H73)="y",LEFT($H73)="t",$H73=1),IF(OR(LEFT($I73)="y",LEFT($I73)="t",$I73=1),"DQ","P"),"NS"),IF(SUM(L73:N73)=0,"P",IF(J73=1,IF(OR(LEFT($E73)="n",LEFT($E73)="f",LEFT(AK73)="y",LEFT(AK73)="t",LEFT(K73)="n",LEFT(K73)="f"),2,1),IF(J73=2,IF(OR(LEFT($F73)="n",LEFT($F73)="f",LEFT(AK73)="y",LEFT(AK73)="t",LEFT(K73)="n",LEFT(K73)="f"),2,1),"")))))</f>
        <v/>
      </c>
      <c r="AM73" s="126" t="str">
        <f aca="false">IF(ISBLANK($B73),"",IF(OR(LEFT($I73)="y",LEFT($I73)="t",$I73=1,LEFT($H73)="y",LEFT($H73)="t",$H73=1,AND(ISBLANK($J73),ISBLANK($O73),ISBLANK($T73),ISBLANK($Y73),ISBLANK($AD73))),IF(OR(LEFT($I73)="y",LEFT($I73)="t",$I73=1,LEFT($H73)="y",LEFT($H73)="t",$H73=1),IF(OR(LEFT($I73)="y",LEFT($I73)="t",$I73=1),"DQ","P"),"NS"),IF(SUM(L73:N73)=0,"P",IF(J73=1,IF(OR(LEFT($AI73)="y",LEFT($AI73)="t"),"Y","N"),IF(J73=2,IF(OR(LEFT($AJ73)="y",LEFT($AJ73)="t"),"Y","N"),"")))))</f>
        <v/>
      </c>
      <c r="AN73" s="127" t="str">
        <f aca="false">IF(ISBLANK($B73),"",IF(ISNUMBER(AL73),ROUND(IF(ISBLANK(N73),IF(ISBLANK(M73),ROUND(L73,2),AVERAGE(L73:M73)),MEDIAN(L73:N73)),2),AL73))</f>
        <v/>
      </c>
      <c r="AO73" s="127" t="str">
        <f aca="false">IF(ISBLANK($B73),"",IF(ISNUMBER(AL73),ROUND(IF(LEFT($G73)="n",0.7,IF(LEFT($G73)="i",0.9,1))*IF(AM73="Y",1.3,1)*AN73,2),AL73))</f>
        <v/>
      </c>
      <c r="AP73" s="127" t="str">
        <f aca="false">IF(ISBLANK($B73),"",IF(ISNUMBER(AL73),(2-AL73)*3600+AO73,AL73))</f>
        <v/>
      </c>
      <c r="AQ73" s="125" t="str">
        <f aca="false">IF(ISBLANK($B73),"",IF(OR(LEFT($I73)="y",LEFT($I73)="t",$I73=1,LEFT($H73)="y",LEFT($H73)="t",$H73=1,AND(ISBLANK($J73),ISBLANK($O73),ISBLANK($T73),ISBLANK($Y73),ISBLANK($AD73))),IF(OR(LEFT($I73)="y",LEFT($I73)="t",$I73=1,LEFT($H73)="y",LEFT($H73)="t",$H73=1),IF(OR(LEFT($I73)="y",LEFT($I73)="t",$I73=1),"DQ","P"),"NS"),IF(SUM(Q73:S73)=0,"P",IF(O73=1,IF(OR(LEFT($E73)="n",LEFT($E73)="f",LEFT(AK73)="y",LEFT(AK73)="t",LEFT(P73)="n",LEFT(P73)="f"),2,1),IF(O73=2,IF(OR(LEFT($F73)="n",LEFT($F73)="f",LEFT(AK73)="y",LEFT(AK73)="t",LEFT(P73)="n",LEFT(P73)="f"),2,1),"")))))</f>
        <v/>
      </c>
      <c r="AR73" s="126" t="str">
        <f aca="false">IF(ISBLANK($B73),"",IF(OR(LEFT($I73)="y",LEFT($I73)="t",$I73=1,LEFT($H73)="y",LEFT($H73)="t",$H73=1,AND(ISBLANK($J73),ISBLANK($O73),ISBLANK($T73),ISBLANK($Y73),ISBLANK($AD73))),IF(OR(LEFT($I73)="y",LEFT($I73)="t",$I73=1,LEFT($H73)="y",LEFT($H73)="t",$H73=1),IF(OR(LEFT($I73)="y",LEFT($I73)="t",$I73=1),"DQ","P"),"NS"),IF(SUM(Q73:S73)=0,"P",IF(O73=1,IF(OR(LEFT($AI73)="y",LEFT($AI73)="t"),"Y","N"),IF(O73=2,IF(OR(LEFT($AJ73)="y",LEFT($AJ73)="t"),"Y","N"),"")))))</f>
        <v/>
      </c>
      <c r="AS73" s="127" t="str">
        <f aca="false">IF(ISBLANK($B73),"",IF(ISNUMBER(AQ73),ROUND(IF(ISBLANK(S73),IF(ISBLANK(R73),ROUND(Q73,2),AVERAGE(Q73:R73)),MEDIAN(Q73:S73)),2),AQ73))</f>
        <v/>
      </c>
      <c r="AT73" s="127" t="str">
        <f aca="false">IF(ISBLANK($B73),"",IF(ISNUMBER(AQ73),ROUND(IF(LEFT($G73)="n",0.7,IF(LEFT($G73)="i",0.9,1))*IF(AR73="Y",1.3,1)*AS73,2),AQ73))</f>
        <v/>
      </c>
      <c r="AU73" s="127" t="str">
        <f aca="false">IF(ISBLANK($B73),"",IF(ISNUMBER(AQ73),(2-AQ73)*3600+AT73,AQ73))</f>
        <v/>
      </c>
      <c r="AV73" s="125" t="str">
        <f aca="false">IF(ISBLANK($B73),"",IF(OR(LEFT($I73)="y",LEFT($I73)="t",$I73=1,LEFT($H73)="y",LEFT($H73)="t",$H73=1,AND(ISBLANK($J73),ISBLANK($O73),ISBLANK($T73),ISBLANK($Y73),ISBLANK($AD73))),IF(OR(LEFT($I73)="y",LEFT($I73)="t",$I73=1,LEFT($H73)="y",LEFT($H73)="t",$H73=1),IF(OR(LEFT($I73)="y",LEFT($I73)="t",$I73=1),"DQ","P"),"NS"),IF(SUM(V73:X73)=0,"P",IF(T73=1,IF(OR(LEFT($E73)="n",LEFT($E73)="f",LEFT(AK73)="y",LEFT(AK73)="t",LEFT(U73)="n",LEFT(U73)="f"),2,1),IF(T73=2,IF(OR(LEFT($F73)="n",LEFT($F73)="f",LEFT(AK73)="y",LEFT(AK73)="t",LEFT(U73)="n",LEFT(U73)="f"),2,1),"")))))</f>
        <v/>
      </c>
      <c r="AW73" s="126" t="str">
        <f aca="false">IF(ISBLANK($B73),"",IF(OR(LEFT($I73)="y",LEFT($I73)="t",$I73=1,LEFT($H73)="y",LEFT($H73)="t",$H73=1,AND(ISBLANK($J73),ISBLANK($O73),ISBLANK($T73),ISBLANK($Y73),ISBLANK($AD73))),IF(OR(LEFT($I73)="y",LEFT($I73)="t",$I73=1,LEFT($H73)="y",LEFT($H73)="t",$H73=1),IF(OR(LEFT($I73)="y",LEFT($I73)="t",$I73=1),"DQ","P"),"NS"),IF(SUM(V73:X73)=0,"P",IF(T73=1,IF(OR(LEFT($AI73)="y",LEFT($AI73)="t"),"Y","N"),IF(T73=2,IF(OR(LEFT($AJ73)="y",LEFT($AJ73)="t"),"Y","N"),"")))))</f>
        <v/>
      </c>
      <c r="AX73" s="127" t="str">
        <f aca="false">IF(ISBLANK($B73),"",IF(ISNUMBER(AV73),ROUND(IF(ISBLANK(X73),IF(ISBLANK(W73),ROUND(V73,2),AVERAGE(V73:W73)),MEDIAN(V73:X73)),2),AV73))</f>
        <v/>
      </c>
      <c r="AY73" s="127" t="str">
        <f aca="false">IF(ISBLANK($B73),"",IF(ISNUMBER(AV73),ROUND(IF(LEFT($G73)="n",0.7,IF(LEFT($G73)="i",0.9,1))*IF(AW73="Y",1.3,1)*AX73,2),AV73))</f>
        <v/>
      </c>
      <c r="AZ73" s="127" t="str">
        <f aca="false">IF(ISBLANK($B73),"",IF(ISNUMBER(AV73),(2-AV73)*3600+AY73,AV73))</f>
        <v/>
      </c>
      <c r="BA73" s="125" t="str">
        <f aca="false">IF(ISBLANK($B73),"",IF(OR(LEFT($I73)="y",LEFT($I73)="t",$I73=1,LEFT($H73)="y",LEFT($H73)="t",$H73=1,AND(ISBLANK($J73),ISBLANK($O73),ISBLANK($T73),ISBLANK($Y73),ISBLANK($AD73))),IF(OR(LEFT($I73)="y",LEFT($I73)="t",$I73=1,LEFT($H73)="y",LEFT($H73)="t",$H73=1),IF(OR(LEFT($I73)="y",LEFT($I73)="t",$I73=1),"DQ","P"),"NS"),IF(SUM(AA73:AC73)=0,"P",IF(Y73=1,IF(OR(LEFT($E73)="n",LEFT($E73)="f",LEFT(AK73)="y",LEFT(AK73)="t",LEFT(Z73)="n",LEFT(Z73)="f"),2,1),IF(Y73=2,IF(OR(LEFT($F73)="n",LEFT($F73)="f",LEFT(AK73)="y",LEFT(AK73)="t",LEFT(Z73)="n",LEFT(Z73)="f"),2,1),"")))))</f>
        <v/>
      </c>
      <c r="BB73" s="126" t="str">
        <f aca="false">IF(ISBLANK($B73),"",IF(OR(LEFT($I73)="y",LEFT($I73)="t",$I73=1,LEFT($H73)="y",LEFT($H73)="t",$H73=1,AND(ISBLANK($J73),ISBLANK($O73),ISBLANK($T73),ISBLANK($Y73),ISBLANK($AD73))),IF(OR(LEFT($I73)="y",LEFT($I73)="t",$I73=1,LEFT($H73)="y",LEFT($H73)="t",$H73=1),IF(OR(LEFT($I73)="y",LEFT($I73)="t",$I73=1),"DQ","P"),"NS"),IF(SUM(AA73:AC73)=0,"P",IF(Y73=1,IF(OR(LEFT($AI73)="y",LEFT($AI73)="t"),"Y","N"),IF(Y73=2,IF(OR(LEFT($AJ73)="y",LEFT($AJ73)="t"),"Y","N"),"")))))</f>
        <v/>
      </c>
      <c r="BC73" s="127" t="str">
        <f aca="false">IF(ISBLANK($B73),"",IF(ISNUMBER(BA73),ROUND(IF(ISBLANK(AC73),IF(ISBLANK(AB73),ROUND(AA73,2),AVERAGE(AA73:AB73)),MEDIAN(AA73:AC73)),2),BA73))</f>
        <v/>
      </c>
      <c r="BD73" s="127" t="str">
        <f aca="false">IF(ISBLANK($B73),"",IF(ISNUMBER(BA73),ROUND(IF(LEFT($G73)="n",0.7,IF(LEFT($G73)="i",0.9,1))*IF(BB73="Y",1.3,1)*BC73,2),BA73))</f>
        <v/>
      </c>
      <c r="BE73" s="127" t="str">
        <f aca="false">IF(ISBLANK($B73),"",IF(ISNUMBER(BA73),(2-BA73)*3600+BD73,BA73))</f>
        <v/>
      </c>
      <c r="BF73" s="125" t="str">
        <f aca="false">IF(ISBLANK($B73),"",IF(OR(LEFT($I73)="y",LEFT($I73)="t",$I73=1,LEFT($H73)="y",LEFT($H73)="t",$H73=1,AND(ISBLANK($J73),ISBLANK($O73),ISBLANK($T73),ISBLANK($Y73),ISBLANK($AD73))),IF(OR(LEFT($I73)="y",LEFT($I73)="t",$I73=1,LEFT($H73)="y",LEFT($H73)="t",$H73=1),IF(OR(LEFT($I73)="y",LEFT($I73)="t",$I73=1),"DQ","P"),"NS"),IF(SUM(AF73:AH73)=0,"P",IF(AD73=1,IF(OR(LEFT($E73)="n",LEFT($E73)="f",LEFT(AK73)="y",LEFT(AK73)="t",LEFT(AE73)="n",LEFT(AE73)="f"),2,1),IF(AD73=2,IF(OR(LEFT($F73)="n",LEFT($F73)="f",LEFT(AK73)="y",LEFT(AK73)="t",LEFT(AE73)="n",LEFT(AE73)="f"),2,1),"")))))</f>
        <v/>
      </c>
      <c r="BG73" s="126" t="str">
        <f aca="false">IF(ISBLANK($B73),"",IF(OR(LEFT($I73)="y",LEFT($I73)="t",$I73=1,LEFT($H73)="y",LEFT($H73)="t",$H73=1,AND(ISBLANK($J73),ISBLANK($O73),ISBLANK($T73),ISBLANK($Y73),ISBLANK($AD73))),IF(OR(LEFT($I73)="y",LEFT($I73)="t",$I73=1,LEFT($H73)="y",LEFT($H73)="t",$H73=1),IF(OR(LEFT($I73)="y",LEFT($I73)="t",$I73=1),"DQ","P"),"NS"),IF(SUM(AF73:AH73)=0,"P",IF(AD73=1,IF(OR(LEFT($AI73)="y",LEFT($AI73)="t"),"Y","N"),IF(AD73=2,IF(OR(LEFT($AJ73)="y",LEFT($AJ73)="t"),"Y","N"),"")))))</f>
        <v/>
      </c>
      <c r="BH73" s="127" t="str">
        <f aca="false">IF(ISBLANK($B73),"",IF(ISNUMBER(BF73),ROUND(IF(ISBLANK(AH73),IF(ISBLANK(AG73),ROUND(AF73,2),AVERAGE(AF73:AG73)),MEDIAN(AF73:AH73)),2),BF73))</f>
        <v/>
      </c>
      <c r="BI73" s="127" t="str">
        <f aca="false">IF(ISBLANK($B73),"",IF(ISNUMBER(BF73),ROUND(IF(LEFT($G73)="n",0.7,IF(LEFT($G73)="i",0.9,1))*IF(BG73="Y",1.3,1)*BH73,2),BF73))</f>
        <v/>
      </c>
      <c r="BJ73" s="128" t="str">
        <f aca="false">IF(ISBLANK($B73),"",IF(ISNUMBER(BF73),(2-BF73)*3600+BI73,BF73))</f>
        <v/>
      </c>
      <c r="BK73" s="129" t="str">
        <f aca="false">IF(ISBLANK($B73),"",IF(AP73="P",-0.01,AP73))</f>
        <v/>
      </c>
      <c r="BL73" s="127" t="str">
        <f aca="false">IF(ISBLANK($B73),"",IF(AU73="P",-0.01,AU73))</f>
        <v/>
      </c>
      <c r="BM73" s="127" t="str">
        <f aca="false">IF(ISBLANK($B73),"",IF(AZ73="P",-0.01,AZ73))</f>
        <v/>
      </c>
      <c r="BN73" s="127" t="str">
        <f aca="false">IF(ISBLANK($B73),"",IF(BE73="P",-0.01,BE73))</f>
        <v/>
      </c>
      <c r="BO73" s="128" t="str">
        <f aca="false">IF(ISBLANK($B73),"",IF(BJ73="P",-0.01,BJ73))</f>
        <v/>
      </c>
      <c r="BP73" s="130" t="str">
        <f aca="false">IF(ISBLANK($B73),"",IF(OR($BK73="NS",$BK73="DQ"),$BK73,IF(LARGE($BK73:$BO73,1)=-0.01,"P",2-FLOOR(LARGE($BK73:$BO73,1)/3600,1))))</f>
        <v/>
      </c>
      <c r="BQ73" s="127" t="str">
        <f aca="false">IF(ISBLANK($B73),"",IF(OR($BK73="NS",$BK73="DQ"),$BK73,IF(LARGE($BK73:$BO73,1)=-0.01,"P",MOD(LARGE($BK73:$BO73,1),3600))))</f>
        <v/>
      </c>
      <c r="BR73" s="131" t="str">
        <f aca="false">IF(ISBLANK($B73),"",IF(OR($BK73="NS",$BK73="DQ"),$BK73,IF(LARGE($BK73:$BO73,2)=-0.01,"P",2-FLOOR(LARGE($BK73:$BO73,2)/3600,1))))</f>
        <v/>
      </c>
      <c r="BS73" s="127" t="str">
        <f aca="false">IF(ISBLANK($B73),"",IF(OR($BK73="NS",$BK73="DQ"),$BK73,IF(LARGE($BK73:$BO73,2)=-0.01,"P",MOD(LARGE($BK73:$BO73,2),3600))))</f>
        <v/>
      </c>
      <c r="BT73" s="131" t="str">
        <f aca="false">IF(ISBLANK($B73),"",IF(OR($BK73="NS",$BK73="DQ"),$BK73,IF(LARGE($BK73:$BO73,3)=-0.01,"P",2-FLOOR(LARGE($BK73:$BO73,3)/3600,1))))</f>
        <v/>
      </c>
      <c r="BU73" s="127" t="str">
        <f aca="false">IF(ISBLANK($B73),"",IF(OR($BK73="NS",$BK73="DQ"),$BK73,IF(LARGE($BK73:$BO73,3)=-0.01,"P",MOD(LARGE($BK73:$BO73,3),3600))))</f>
        <v/>
      </c>
      <c r="BV73" s="130" t="str">
        <f aca="false">IF(ISBLANK($B73),"",IF(OR($BK73="NS",$BK73="DQ"),$BK73,IF(LARGE($BK73:$BO73,3)=-0.01,"P",2-FLOOR(LARGE($BK73:$BO73,4)/3600,1))))</f>
        <v/>
      </c>
      <c r="BW73" s="128" t="str">
        <f aca="false">IF(ISBLANK($B73),"",IF(OR($BK73="NS",$BK73="DQ"),$BK73,IF(LARGE($BK73:$BO73,3)=-0.01,"P",MOD(LARGE($BK73:$BO73,4),3600))))</f>
        <v/>
      </c>
      <c r="BX73" s="132" t="str">
        <f aca="false">IF(ISBLANK($B73),"",BP73)</f>
        <v/>
      </c>
      <c r="BY73" s="127" t="str">
        <f aca="false">IF(ISBLANK($B73),"",IF(OR($BP73="NS",$BP73="DQ",$BP73="P"),$BP73,IF(BP73=BR73,IF(BR73=BT73,BQ73+BS73+BU73,BQ73+BS73),BQ73)))</f>
        <v/>
      </c>
      <c r="BZ73" s="127" t="str">
        <f aca="false">IF(ISBLANK($B73),"",IF(ISNUMBER(BX73),(2-BX73)*3600+BY73,BX73))</f>
        <v/>
      </c>
      <c r="CA73" s="131" t="str">
        <f aca="false">IF(ISBLANK($B73),"",IF(OR($BP73="NS",$BP73="DQ",$BP73="P"),$BP73,IF($BP73=$BR73,IF($BR73=$BT73,BV73,BT73),BR73)))</f>
        <v/>
      </c>
      <c r="CB73" s="127" t="str">
        <f aca="false">IF(ISBLANK($B73),"",IF(OR($BP73="NS",$BP73="DQ",$BP73="P"),$BP73,IF($BP73=$BR73,IF($BR73=$BT73,BW73,BU73),BS73)))</f>
        <v/>
      </c>
      <c r="CC73" s="128" t="str">
        <f aca="false">IF(ISBLANK($B73),"",IF(CA73="P",-0.01,IF(ISNUMBER(CA73),(2-CA73)*3600+CB73,CA73)))</f>
        <v/>
      </c>
      <c r="CD73" s="132" t="str">
        <f aca="true">IF(ISBLANK($B73),"",IF(ISNUMBER(BZ73),RANK(BZ73,OFFSET($BZ$8,0,0,$D$1),0),BZ73))</f>
        <v/>
      </c>
      <c r="CE73" s="131" t="str">
        <f aca="true">IF(ISBLANK($B73),"",IF(ISNUMBER(CD73),COUNT(OFFSET(CD$8,0,0,$D$1,1))+1-RANK(CD73,OFFSET(CD$8,0,0,$D$1,1),0)-RANK(CD73,OFFSET(CD$8,0,0,$D$1,1),1),0))</f>
        <v/>
      </c>
      <c r="CF73" s="127" t="str">
        <f aca="false">IF(ISBLANK($B73),"",CC73)</f>
        <v/>
      </c>
      <c r="CG73" s="133" t="str">
        <f aca="false">IF(ISBLANK($B73),"",IF(ISNUMBER(BX73),CD73-IF(ISNUMBER(CF73),CF73/100000,0),BX73))</f>
        <v/>
      </c>
      <c r="CH73" s="134" t="str">
        <f aca="false">IF(ISBLANK($B73),"",IF(ISNUMBER($BX73),BY73,$BX73))</f>
        <v/>
      </c>
      <c r="CI73" s="135" t="str">
        <f aca="false">BX73</f>
        <v/>
      </c>
      <c r="CJ73" s="136" t="str">
        <f aca="false">IF(ISBLANK($B73),"",IF(ISNUMBER($BX73),CD73-CK73,$BX73))</f>
        <v/>
      </c>
      <c r="CK73" s="135" t="str">
        <f aca="true">IF(ISBLANK($B73),"",IF(ISNUMBER($BX73),RANK(CG73,OFFSET(CG$8,0,0,$D$1,1),1),$BX73))</f>
        <v/>
      </c>
      <c r="CL73" s="135" t="str">
        <f aca="false">IF(ISBLANK($B73),"",IF(ISNUMBER(CK73),CK73,IF(CK73="P",$D$1,IF(CK73="NS",$D$1+1,IF(CK73="DQ",$D$1+2)))))</f>
        <v/>
      </c>
      <c r="CN73" s="1" t="n">
        <v>66</v>
      </c>
      <c r="CO73" s="137" t="str">
        <f aca="true">IF(ISBLANK($B73),"",VLOOKUP(CN73,OFFSET(CQ$8,0,0,$D$1,4),4,FALSE()))</f>
        <v/>
      </c>
      <c r="CP73" s="138" t="str">
        <f aca="false">IF(ISBLANK($B73),"",CL73+ROW($A73)/1000)</f>
        <v/>
      </c>
      <c r="CQ73" s="138" t="str">
        <f aca="true">IF(ISBLANK($B73),"",RANK(CP73,OFFSET(CP$8,0,0,$D$1),1))</f>
        <v/>
      </c>
      <c r="CR73" s="138" t="str">
        <f aca="false">IF(ISBLANK($B73),"",$B73)</f>
        <v/>
      </c>
      <c r="CS73" s="138" t="str">
        <f aca="false">IF(ISBLANK($B73),"",CL73)</f>
        <v/>
      </c>
      <c r="CT73" s="139" t="str">
        <f aca="false">CK73</f>
        <v/>
      </c>
      <c r="CU73" s="140" t="str">
        <f aca="true">IF(ISBLANK($B73),"",VLOOKUP(CN73,OFFSET(CQ$8,0,0,$D$1,4),2,FALSE()))</f>
        <v/>
      </c>
    </row>
    <row r="74" customFormat="false" ht="14.25" hidden="false" customHeight="false" outlineLevel="0" collapsed="false">
      <c r="A74" s="160" t="n">
        <v>67</v>
      </c>
      <c r="B74" s="161"/>
      <c r="C74" s="162" t="str">
        <f aca="true">IF(ISBLANK($B74),IF(OR(ISBLANK($B73),CELL("row",$B74)-7&gt;$D$1),"","Enter School Name Here     "),"")</f>
        <v/>
      </c>
      <c r="D74" s="163"/>
      <c r="E74" s="141"/>
      <c r="F74" s="164"/>
      <c r="G74" s="165"/>
      <c r="H74" s="143"/>
      <c r="I74" s="142"/>
      <c r="J74" s="166"/>
      <c r="K74" s="164"/>
      <c r="L74" s="167"/>
      <c r="M74" s="168"/>
      <c r="N74" s="168"/>
      <c r="O74" s="166"/>
      <c r="P74" s="164"/>
      <c r="Q74" s="167"/>
      <c r="R74" s="168"/>
      <c r="S74" s="168"/>
      <c r="T74" s="166"/>
      <c r="U74" s="164"/>
      <c r="V74" s="167"/>
      <c r="W74" s="168"/>
      <c r="X74" s="168"/>
      <c r="Y74" s="166"/>
      <c r="Z74" s="164"/>
      <c r="AA74" s="167"/>
      <c r="AB74" s="168"/>
      <c r="AC74" s="168"/>
      <c r="AD74" s="166"/>
      <c r="AE74" s="164"/>
      <c r="AF74" s="167"/>
      <c r="AG74" s="168"/>
      <c r="AH74" s="168"/>
      <c r="AI74" s="141" t="s">
        <v>84</v>
      </c>
      <c r="AJ74" s="142" t="s">
        <v>84</v>
      </c>
      <c r="AK74" s="143" t="s">
        <v>84</v>
      </c>
      <c r="AL74" s="144" t="str">
        <f aca="false">IF(ISBLANK($B74),"",IF(OR(LEFT($I74)="y",LEFT($I74)="t",$I74=1,LEFT($H74)="y",LEFT($H74)="t",$H74=1,AND(ISBLANK($J74),ISBLANK($O74),ISBLANK($T74),ISBLANK($Y74),ISBLANK($AD74))),IF(OR(LEFT($I74)="y",LEFT($I74)="t",$I74=1,LEFT($H74)="y",LEFT($H74)="t",$H74=1),IF(OR(LEFT($I74)="y",LEFT($I74)="t",$I74=1),"DQ","P"),"NS"),IF(SUM(L74:N74)=0,"P",IF(J74=1,IF(OR(LEFT($E74)="n",LEFT($E74)="f",LEFT(AK74)="y",LEFT(AK74)="t",LEFT(K74)="n",LEFT(K74)="f"),2,1),IF(J74=2,IF(OR(LEFT($F74)="n",LEFT($F74)="f",LEFT(AK74)="y",LEFT(AK74)="t",LEFT(K74)="n",LEFT(K74)="f"),2,1),"")))))</f>
        <v/>
      </c>
      <c r="AM74" s="145" t="str">
        <f aca="false">IF(ISBLANK($B74),"",IF(OR(LEFT($I74)="y",LEFT($I74)="t",$I74=1,LEFT($H74)="y",LEFT($H74)="t",$H74=1,AND(ISBLANK($J74),ISBLANK($O74),ISBLANK($T74),ISBLANK($Y74),ISBLANK($AD74))),IF(OR(LEFT($I74)="y",LEFT($I74)="t",$I74=1,LEFT($H74)="y",LEFT($H74)="t",$H74=1),IF(OR(LEFT($I74)="y",LEFT($I74)="t",$I74=1),"DQ","P"),"NS"),IF(SUM(L74:N74)=0,"P",IF(J74=1,IF(OR(LEFT($AI74)="y",LEFT($AI74)="t"),"Y","N"),IF(J74=2,IF(OR(LEFT($AJ74)="y",LEFT($AJ74)="t"),"Y","N"),"")))))</f>
        <v/>
      </c>
      <c r="AN74" s="146" t="str">
        <f aca="false">IF(ISBLANK($B74),"",IF(ISNUMBER(AL74),ROUND(IF(ISBLANK(N74),IF(ISBLANK(M74),ROUND(L74,2),AVERAGE(L74:M74)),MEDIAN(L74:N74)),2),AL74))</f>
        <v/>
      </c>
      <c r="AO74" s="146" t="str">
        <f aca="false">IF(ISBLANK($B74),"",IF(ISNUMBER(AL74),ROUND(IF(LEFT($G74)="n",0.7,IF(LEFT($G74)="i",0.9,1))*IF(AM74="Y",1.3,1)*AN74,2),AL74))</f>
        <v/>
      </c>
      <c r="AP74" s="146" t="str">
        <f aca="false">IF(ISBLANK($B74),"",IF(ISNUMBER(AL74),(2-AL74)*3600+AO74,AL74))</f>
        <v/>
      </c>
      <c r="AQ74" s="144" t="str">
        <f aca="false">IF(ISBLANK($B74),"",IF(OR(LEFT($I74)="y",LEFT($I74)="t",$I74=1,LEFT($H74)="y",LEFT($H74)="t",$H74=1,AND(ISBLANK($J74),ISBLANK($O74),ISBLANK($T74),ISBLANK($Y74),ISBLANK($AD74))),IF(OR(LEFT($I74)="y",LEFT($I74)="t",$I74=1,LEFT($H74)="y",LEFT($H74)="t",$H74=1),IF(OR(LEFT($I74)="y",LEFT($I74)="t",$I74=1),"DQ","P"),"NS"),IF(SUM(Q74:S74)=0,"P",IF(O74=1,IF(OR(LEFT($E74)="n",LEFT($E74)="f",LEFT(AK74)="y",LEFT(AK74)="t",LEFT(P74)="n",LEFT(P74)="f"),2,1),IF(O74=2,IF(OR(LEFT($F74)="n",LEFT($F74)="f",LEFT(AK74)="y",LEFT(AK74)="t",LEFT(P74)="n",LEFT(P74)="f"),2,1),"")))))</f>
        <v/>
      </c>
      <c r="AR74" s="145" t="str">
        <f aca="false">IF(ISBLANK($B74),"",IF(OR(LEFT($I74)="y",LEFT($I74)="t",$I74=1,LEFT($H74)="y",LEFT($H74)="t",$H74=1,AND(ISBLANK($J74),ISBLANK($O74),ISBLANK($T74),ISBLANK($Y74),ISBLANK($AD74))),IF(OR(LEFT($I74)="y",LEFT($I74)="t",$I74=1,LEFT($H74)="y",LEFT($H74)="t",$H74=1),IF(OR(LEFT($I74)="y",LEFT($I74)="t",$I74=1),"DQ","P"),"NS"),IF(SUM(Q74:S74)=0,"P",IF(O74=1,IF(OR(LEFT($AI74)="y",LEFT($AI74)="t"),"Y","N"),IF(O74=2,IF(OR(LEFT($AJ74)="y",LEFT($AJ74)="t"),"Y","N"),"")))))</f>
        <v/>
      </c>
      <c r="AS74" s="146" t="str">
        <f aca="false">IF(ISBLANK($B74),"",IF(ISNUMBER(AQ74),ROUND(IF(ISBLANK(S74),IF(ISBLANK(R74),ROUND(Q74,2),AVERAGE(Q74:R74)),MEDIAN(Q74:S74)),2),AQ74))</f>
        <v/>
      </c>
      <c r="AT74" s="146" t="str">
        <f aca="false">IF(ISBLANK($B74),"",IF(ISNUMBER(AQ74),ROUND(IF(LEFT($G74)="n",0.7,IF(LEFT($G74)="i",0.9,1))*IF(AR74="Y",1.3,1)*AS74,2),AQ74))</f>
        <v/>
      </c>
      <c r="AU74" s="146" t="str">
        <f aca="false">IF(ISBLANK($B74),"",IF(ISNUMBER(AQ74),(2-AQ74)*3600+AT74,AQ74))</f>
        <v/>
      </c>
      <c r="AV74" s="144" t="str">
        <f aca="false">IF(ISBLANK($B74),"",IF(OR(LEFT($I74)="y",LEFT($I74)="t",$I74=1,LEFT($H74)="y",LEFT($H74)="t",$H74=1,AND(ISBLANK($J74),ISBLANK($O74),ISBLANK($T74),ISBLANK($Y74),ISBLANK($AD74))),IF(OR(LEFT($I74)="y",LEFT($I74)="t",$I74=1,LEFT($H74)="y",LEFT($H74)="t",$H74=1),IF(OR(LEFT($I74)="y",LEFT($I74)="t",$I74=1),"DQ","P"),"NS"),IF(SUM(V74:X74)=0,"P",IF(T74=1,IF(OR(LEFT($E74)="n",LEFT($E74)="f",LEFT(AK74)="y",LEFT(AK74)="t",LEFT(U74)="n",LEFT(U74)="f"),2,1),IF(T74=2,IF(OR(LEFT($F74)="n",LEFT($F74)="f",LEFT(AK74)="y",LEFT(AK74)="t",LEFT(U74)="n",LEFT(U74)="f"),2,1),"")))))</f>
        <v/>
      </c>
      <c r="AW74" s="145" t="str">
        <f aca="false">IF(ISBLANK($B74),"",IF(OR(LEFT($I74)="y",LEFT($I74)="t",$I74=1,LEFT($H74)="y",LEFT($H74)="t",$H74=1,AND(ISBLANK($J74),ISBLANK($O74),ISBLANK($T74),ISBLANK($Y74),ISBLANK($AD74))),IF(OR(LEFT($I74)="y",LEFT($I74)="t",$I74=1,LEFT($H74)="y",LEFT($H74)="t",$H74=1),IF(OR(LEFT($I74)="y",LEFT($I74)="t",$I74=1),"DQ","P"),"NS"),IF(SUM(V74:X74)=0,"P",IF(T74=1,IF(OR(LEFT($AI74)="y",LEFT($AI74)="t"),"Y","N"),IF(T74=2,IF(OR(LEFT($AJ74)="y",LEFT($AJ74)="t"),"Y","N"),"")))))</f>
        <v/>
      </c>
      <c r="AX74" s="146" t="str">
        <f aca="false">IF(ISBLANK($B74),"",IF(ISNUMBER(AV74),ROUND(IF(ISBLANK(X74),IF(ISBLANK(W74),ROUND(V74,2),AVERAGE(V74:W74)),MEDIAN(V74:X74)),2),AV74))</f>
        <v/>
      </c>
      <c r="AY74" s="146" t="str">
        <f aca="false">IF(ISBLANK($B74),"",IF(ISNUMBER(AV74),ROUND(IF(LEFT($G74)="n",0.7,IF(LEFT($G74)="i",0.9,1))*IF(AW74="Y",1.3,1)*AX74,2),AV74))</f>
        <v/>
      </c>
      <c r="AZ74" s="146" t="str">
        <f aca="false">IF(ISBLANK($B74),"",IF(ISNUMBER(AV74),(2-AV74)*3600+AY74,AV74))</f>
        <v/>
      </c>
      <c r="BA74" s="144" t="str">
        <f aca="false">IF(ISBLANK($B74),"",IF(OR(LEFT($I74)="y",LEFT($I74)="t",$I74=1,LEFT($H74)="y",LEFT($H74)="t",$H74=1,AND(ISBLANK($J74),ISBLANK($O74),ISBLANK($T74),ISBLANK($Y74),ISBLANK($AD74))),IF(OR(LEFT($I74)="y",LEFT($I74)="t",$I74=1,LEFT($H74)="y",LEFT($H74)="t",$H74=1),IF(OR(LEFT($I74)="y",LEFT($I74)="t",$I74=1),"DQ","P"),"NS"),IF(SUM(AA74:AC74)=0,"P",IF(Y74=1,IF(OR(LEFT($E74)="n",LEFT($E74)="f",LEFT(AK74)="y",LEFT(AK74)="t",LEFT(Z74)="n",LEFT(Z74)="f"),2,1),IF(Y74=2,IF(OR(LEFT($F74)="n",LEFT($F74)="f",LEFT(AK74)="y",LEFT(AK74)="t",LEFT(Z74)="n",LEFT(Z74)="f"),2,1),"")))))</f>
        <v/>
      </c>
      <c r="BB74" s="145" t="str">
        <f aca="false">IF(ISBLANK($B74),"",IF(OR(LEFT($I74)="y",LEFT($I74)="t",$I74=1,LEFT($H74)="y",LEFT($H74)="t",$H74=1,AND(ISBLANK($J74),ISBLANK($O74),ISBLANK($T74),ISBLANK($Y74),ISBLANK($AD74))),IF(OR(LEFT($I74)="y",LEFT($I74)="t",$I74=1,LEFT($H74)="y",LEFT($H74)="t",$H74=1),IF(OR(LEFT($I74)="y",LEFT($I74)="t",$I74=1),"DQ","P"),"NS"),IF(SUM(AA74:AC74)=0,"P",IF(Y74=1,IF(OR(LEFT($AI74)="y",LEFT($AI74)="t"),"Y","N"),IF(Y74=2,IF(OR(LEFT($AJ74)="y",LEFT($AJ74)="t"),"Y","N"),"")))))</f>
        <v/>
      </c>
      <c r="BC74" s="146" t="str">
        <f aca="false">IF(ISBLANK($B74),"",IF(ISNUMBER(BA74),ROUND(IF(ISBLANK(AC74),IF(ISBLANK(AB74),ROUND(AA74,2),AVERAGE(AA74:AB74)),MEDIAN(AA74:AC74)),2),BA74))</f>
        <v/>
      </c>
      <c r="BD74" s="146" t="str">
        <f aca="false">IF(ISBLANK($B74),"",IF(ISNUMBER(BA74),ROUND(IF(LEFT($G74)="n",0.7,IF(LEFT($G74)="i",0.9,1))*IF(BB74="Y",1.3,1)*BC74,2),BA74))</f>
        <v/>
      </c>
      <c r="BE74" s="146" t="str">
        <f aca="false">IF(ISBLANK($B74),"",IF(ISNUMBER(BA74),(2-BA74)*3600+BD74,BA74))</f>
        <v/>
      </c>
      <c r="BF74" s="144" t="str">
        <f aca="false">IF(ISBLANK($B74),"",IF(OR(LEFT($I74)="y",LEFT($I74)="t",$I74=1,LEFT($H74)="y",LEFT($H74)="t",$H74=1,AND(ISBLANK($J74),ISBLANK($O74),ISBLANK($T74),ISBLANK($Y74),ISBLANK($AD74))),IF(OR(LEFT($I74)="y",LEFT($I74)="t",$I74=1,LEFT($H74)="y",LEFT($H74)="t",$H74=1),IF(OR(LEFT($I74)="y",LEFT($I74)="t",$I74=1),"DQ","P"),"NS"),IF(SUM(AF74:AH74)=0,"P",IF(AD74=1,IF(OR(LEFT($E74)="n",LEFT($E74)="f",LEFT(AK74)="y",LEFT(AK74)="t",LEFT(AE74)="n",LEFT(AE74)="f"),2,1),IF(AD74=2,IF(OR(LEFT($F74)="n",LEFT($F74)="f",LEFT(AK74)="y",LEFT(AK74)="t",LEFT(AE74)="n",LEFT(AE74)="f"),2,1),"")))))</f>
        <v/>
      </c>
      <c r="BG74" s="145" t="str">
        <f aca="false">IF(ISBLANK($B74),"",IF(OR(LEFT($I74)="y",LEFT($I74)="t",$I74=1,LEFT($H74)="y",LEFT($H74)="t",$H74=1,AND(ISBLANK($J74),ISBLANK($O74),ISBLANK($T74),ISBLANK($Y74),ISBLANK($AD74))),IF(OR(LEFT($I74)="y",LEFT($I74)="t",$I74=1,LEFT($H74)="y",LEFT($H74)="t",$H74=1),IF(OR(LEFT($I74)="y",LEFT($I74)="t",$I74=1),"DQ","P"),"NS"),IF(SUM(AF74:AH74)=0,"P",IF(AD74=1,IF(OR(LEFT($AI74)="y",LEFT($AI74)="t"),"Y","N"),IF(AD74=2,IF(OR(LEFT($AJ74)="y",LEFT($AJ74)="t"),"Y","N"),"")))))</f>
        <v/>
      </c>
      <c r="BH74" s="146" t="str">
        <f aca="false">IF(ISBLANK($B74),"",IF(ISNUMBER(BF74),ROUND(IF(ISBLANK(AH74),IF(ISBLANK(AG74),ROUND(AF74,2),AVERAGE(AF74:AG74)),MEDIAN(AF74:AH74)),2),BF74))</f>
        <v/>
      </c>
      <c r="BI74" s="146" t="str">
        <f aca="false">IF(ISBLANK($B74),"",IF(ISNUMBER(BF74),ROUND(IF(LEFT($G74)="n",0.7,IF(LEFT($G74)="i",0.9,1))*IF(BG74="Y",1.3,1)*BH74,2),BF74))</f>
        <v/>
      </c>
      <c r="BJ74" s="147" t="str">
        <f aca="false">IF(ISBLANK($B74),"",IF(ISNUMBER(BF74),(2-BF74)*3600+BI74,BF74))</f>
        <v/>
      </c>
      <c r="BK74" s="148" t="str">
        <f aca="false">IF(ISBLANK($B74),"",IF(AP74="P",-0.01,AP74))</f>
        <v/>
      </c>
      <c r="BL74" s="146" t="str">
        <f aca="false">IF(ISBLANK($B74),"",IF(AU74="P",-0.01,AU74))</f>
        <v/>
      </c>
      <c r="BM74" s="146" t="str">
        <f aca="false">IF(ISBLANK($B74),"",IF(AZ74="P",-0.01,AZ74))</f>
        <v/>
      </c>
      <c r="BN74" s="146" t="str">
        <f aca="false">IF(ISBLANK($B74),"",IF(BE74="P",-0.01,BE74))</f>
        <v/>
      </c>
      <c r="BO74" s="147" t="str">
        <f aca="false">IF(ISBLANK($B74),"",IF(BJ74="P",-0.01,BJ74))</f>
        <v/>
      </c>
      <c r="BP74" s="149" t="str">
        <f aca="false">IF(ISBLANK($B74),"",IF(OR($BK74="NS",$BK74="DQ"),$BK74,IF(LARGE($BK74:$BO74,1)=-0.01,"P",2-FLOOR(LARGE($BK74:$BO74,1)/3600,1))))</f>
        <v/>
      </c>
      <c r="BQ74" s="146" t="str">
        <f aca="false">IF(ISBLANK($B74),"",IF(OR($BK74="NS",$BK74="DQ"),$BK74,IF(LARGE($BK74:$BO74,1)=-0.01,"P",MOD(LARGE($BK74:$BO74,1),3600))))</f>
        <v/>
      </c>
      <c r="BR74" s="150" t="str">
        <f aca="false">IF(ISBLANK($B74),"",IF(OR($BK74="NS",$BK74="DQ"),$BK74,IF(LARGE($BK74:$BO74,2)=-0.01,"P",2-FLOOR(LARGE($BK74:$BO74,2)/3600,1))))</f>
        <v/>
      </c>
      <c r="BS74" s="146" t="str">
        <f aca="false">IF(ISBLANK($B74),"",IF(OR($BK74="NS",$BK74="DQ"),$BK74,IF(LARGE($BK74:$BO74,2)=-0.01,"P",MOD(LARGE($BK74:$BO74,2),3600))))</f>
        <v/>
      </c>
      <c r="BT74" s="150" t="str">
        <f aca="false">IF(ISBLANK($B74),"",IF(OR($BK74="NS",$BK74="DQ"),$BK74,IF(LARGE($BK74:$BO74,3)=-0.01,"P",2-FLOOR(LARGE($BK74:$BO74,3)/3600,1))))</f>
        <v/>
      </c>
      <c r="BU74" s="146" t="str">
        <f aca="false">IF(ISBLANK($B74),"",IF(OR($BK74="NS",$BK74="DQ"),$BK74,IF(LARGE($BK74:$BO74,3)=-0.01,"P",MOD(LARGE($BK74:$BO74,3),3600))))</f>
        <v/>
      </c>
      <c r="BV74" s="149" t="str">
        <f aca="false">IF(ISBLANK($B74),"",IF(OR($BK74="NS",$BK74="DQ"),$BK74,IF(LARGE($BK74:$BO74,3)=-0.01,"P",2-FLOOR(LARGE($BK74:$BO74,4)/3600,1))))</f>
        <v/>
      </c>
      <c r="BW74" s="147" t="str">
        <f aca="false">IF(ISBLANK($B74),"",IF(OR($BK74="NS",$BK74="DQ"),$BK74,IF(LARGE($BK74:$BO74,3)=-0.01,"P",MOD(LARGE($BK74:$BO74,4),3600))))</f>
        <v/>
      </c>
      <c r="BX74" s="151" t="str">
        <f aca="false">IF(ISBLANK($B74),"",BP74)</f>
        <v/>
      </c>
      <c r="BY74" s="146" t="str">
        <f aca="false">IF(ISBLANK($B74),"",IF(OR($BP74="NS",$BP74="DQ",$BP74="P"),$BP74,IF(BP74=BR74,IF(BR74=BT74,BQ74+BS74+BU74,BQ74+BS74),BQ74)))</f>
        <v/>
      </c>
      <c r="BZ74" s="146" t="str">
        <f aca="false">IF(ISBLANK($B74),"",IF(ISNUMBER(BX74),(2-BX74)*3600+BY74,BX74))</f>
        <v/>
      </c>
      <c r="CA74" s="150" t="str">
        <f aca="false">IF(ISBLANK($B74),"",IF(OR($BP74="NS",$BP74="DQ",$BP74="P"),$BP74,IF($BP74=$BR74,IF($BR74=$BT74,BV74,BT74),BR74)))</f>
        <v/>
      </c>
      <c r="CB74" s="146" t="str">
        <f aca="false">IF(ISBLANK($B74),"",IF(OR($BP74="NS",$BP74="DQ",$BP74="P"),$BP74,IF($BP74=$BR74,IF($BR74=$BT74,BW74,BU74),BS74)))</f>
        <v/>
      </c>
      <c r="CC74" s="147" t="str">
        <f aca="false">IF(ISBLANK($B74),"",IF(CA74="P",-0.01,IF(ISNUMBER(CA74),(2-CA74)*3600+CB74,CA74)))</f>
        <v/>
      </c>
      <c r="CD74" s="151" t="str">
        <f aca="true">IF(ISBLANK($B74),"",IF(ISNUMBER(BZ74),RANK(BZ74,OFFSET($BZ$8,0,0,$D$1),0),BZ74))</f>
        <v/>
      </c>
      <c r="CE74" s="150" t="str">
        <f aca="true">IF(ISBLANK($B74),"",IF(ISNUMBER(CD74),COUNT(OFFSET(CD$8,0,0,$D$1,1))+1-RANK(CD74,OFFSET(CD$8,0,0,$D$1,1),0)-RANK(CD74,OFFSET(CD$8,0,0,$D$1,1),1),0))</f>
        <v/>
      </c>
      <c r="CF74" s="146" t="str">
        <f aca="false">IF(ISBLANK($B74),"",CC74)</f>
        <v/>
      </c>
      <c r="CG74" s="152" t="str">
        <f aca="false">IF(ISBLANK($B74),"",IF(ISNUMBER(BX74),CD74-IF(ISNUMBER(CF74),CF74/100000,0),BX74))</f>
        <v/>
      </c>
      <c r="CH74" s="110" t="str">
        <f aca="false">IF(ISBLANK($B74),"",IF(ISNUMBER($BX74),BY74,$BX74))</f>
        <v/>
      </c>
      <c r="CI74" s="111" t="str">
        <f aca="false">BX74</f>
        <v/>
      </c>
      <c r="CJ74" s="112" t="str">
        <f aca="false">IF(ISBLANK($B74),"",IF(ISNUMBER($BX74),CD74-CK74,$BX74))</f>
        <v/>
      </c>
      <c r="CK74" s="111" t="str">
        <f aca="true">IF(ISBLANK($B74),"",IF(ISNUMBER($BX74),RANK(CG74,OFFSET(CG$8,0,0,$D$1,1),1),$BX74))</f>
        <v/>
      </c>
      <c r="CL74" s="111" t="str">
        <f aca="false">IF(ISBLANK($B74),"",IF(ISNUMBER(CK74),CK74,IF(CK74="P",$D$1,IF(CK74="NS",$D$1+1,IF(CK74="DQ",$D$1+2)))))</f>
        <v/>
      </c>
      <c r="CN74" s="1" t="n">
        <v>67</v>
      </c>
      <c r="CO74" s="113" t="str">
        <f aca="true">IF(ISBLANK($B74),"",VLOOKUP(CN74,OFFSET(CQ$8,0,0,$D$1,4),4,FALSE()))</f>
        <v/>
      </c>
      <c r="CP74" s="53" t="str">
        <f aca="false">IF(ISBLANK($B74),"",CL74+ROW($A74)/1000)</f>
        <v/>
      </c>
      <c r="CQ74" s="53" t="str">
        <f aca="true">IF(ISBLANK($B74),"",RANK(CP74,OFFSET(CP$8,0,0,$D$1),1))</f>
        <v/>
      </c>
      <c r="CR74" s="53" t="str">
        <f aca="false">IF(ISBLANK($B74),"",$B74)</f>
        <v/>
      </c>
      <c r="CS74" s="53" t="str">
        <f aca="false">IF(ISBLANK($B74),"",CL74)</f>
        <v/>
      </c>
      <c r="CT74" s="114" t="str">
        <f aca="false">CK74</f>
        <v/>
      </c>
      <c r="CU74" s="115" t="str">
        <f aca="true">IF(ISBLANK($B74),"",VLOOKUP(CN74,OFFSET(CQ$8,0,0,$D$1,4),2,FALSE()))</f>
        <v/>
      </c>
    </row>
    <row r="75" customFormat="false" ht="14.25" hidden="false" customHeight="false" outlineLevel="0" collapsed="false">
      <c r="A75" s="169" t="n">
        <v>68</v>
      </c>
      <c r="B75" s="170"/>
      <c r="C75" s="171" t="str">
        <f aca="true">IF(ISBLANK($B75),IF(OR(ISBLANK($B74),CELL("row",$B75)-7&gt;$D$1),"","Enter School Name Here     "),"")</f>
        <v/>
      </c>
      <c r="D75" s="172"/>
      <c r="E75" s="122"/>
      <c r="F75" s="173"/>
      <c r="G75" s="174"/>
      <c r="H75" s="124"/>
      <c r="I75" s="123"/>
      <c r="J75" s="166"/>
      <c r="K75" s="173"/>
      <c r="L75" s="175"/>
      <c r="M75" s="176"/>
      <c r="N75" s="176"/>
      <c r="O75" s="166"/>
      <c r="P75" s="173"/>
      <c r="Q75" s="175"/>
      <c r="R75" s="176"/>
      <c r="S75" s="176"/>
      <c r="T75" s="166"/>
      <c r="U75" s="173"/>
      <c r="V75" s="175"/>
      <c r="W75" s="176"/>
      <c r="X75" s="176"/>
      <c r="Y75" s="166"/>
      <c r="Z75" s="173"/>
      <c r="AA75" s="175"/>
      <c r="AB75" s="176"/>
      <c r="AC75" s="176"/>
      <c r="AD75" s="166"/>
      <c r="AE75" s="173"/>
      <c r="AF75" s="175"/>
      <c r="AG75" s="176"/>
      <c r="AH75" s="176"/>
      <c r="AI75" s="122" t="s">
        <v>84</v>
      </c>
      <c r="AJ75" s="123" t="s">
        <v>84</v>
      </c>
      <c r="AK75" s="124" t="s">
        <v>84</v>
      </c>
      <c r="AL75" s="125" t="str">
        <f aca="false">IF(ISBLANK($B75),"",IF(OR(LEFT($I75)="y",LEFT($I75)="t",$I75=1,LEFT($H75)="y",LEFT($H75)="t",$H75=1,AND(ISBLANK($J75),ISBLANK($O75),ISBLANK($T75),ISBLANK($Y75),ISBLANK($AD75))),IF(OR(LEFT($I75)="y",LEFT($I75)="t",$I75=1,LEFT($H75)="y",LEFT($H75)="t",$H75=1),IF(OR(LEFT($I75)="y",LEFT($I75)="t",$I75=1),"DQ","P"),"NS"),IF(SUM(L75:N75)=0,"P",IF(J75=1,IF(OR(LEFT($E75)="n",LEFT($E75)="f",LEFT(AK75)="y",LEFT(AK75)="t",LEFT(K75)="n",LEFT(K75)="f"),2,1),IF(J75=2,IF(OR(LEFT($F75)="n",LEFT($F75)="f",LEFT(AK75)="y",LEFT(AK75)="t",LEFT(K75)="n",LEFT(K75)="f"),2,1),"")))))</f>
        <v/>
      </c>
      <c r="AM75" s="126" t="str">
        <f aca="false">IF(ISBLANK($B75),"",IF(OR(LEFT($I75)="y",LEFT($I75)="t",$I75=1,LEFT($H75)="y",LEFT($H75)="t",$H75=1,AND(ISBLANK($J75),ISBLANK($O75),ISBLANK($T75),ISBLANK($Y75),ISBLANK($AD75))),IF(OR(LEFT($I75)="y",LEFT($I75)="t",$I75=1,LEFT($H75)="y",LEFT($H75)="t",$H75=1),IF(OR(LEFT($I75)="y",LEFT($I75)="t",$I75=1),"DQ","P"),"NS"),IF(SUM(L75:N75)=0,"P",IF(J75=1,IF(OR(LEFT($AI75)="y",LEFT($AI75)="t"),"Y","N"),IF(J75=2,IF(OR(LEFT($AJ75)="y",LEFT($AJ75)="t"),"Y","N"),"")))))</f>
        <v/>
      </c>
      <c r="AN75" s="127" t="str">
        <f aca="false">IF(ISBLANK($B75),"",IF(ISNUMBER(AL75),ROUND(IF(ISBLANK(N75),IF(ISBLANK(M75),ROUND(L75,2),AVERAGE(L75:M75)),MEDIAN(L75:N75)),2),AL75))</f>
        <v/>
      </c>
      <c r="AO75" s="127" t="str">
        <f aca="false">IF(ISBLANK($B75),"",IF(ISNUMBER(AL75),ROUND(IF(LEFT($G75)="n",0.7,IF(LEFT($G75)="i",0.9,1))*IF(AM75="Y",1.3,1)*AN75,2),AL75))</f>
        <v/>
      </c>
      <c r="AP75" s="127" t="str">
        <f aca="false">IF(ISBLANK($B75),"",IF(ISNUMBER(AL75),(2-AL75)*3600+AO75,AL75))</f>
        <v/>
      </c>
      <c r="AQ75" s="125" t="str">
        <f aca="false">IF(ISBLANK($B75),"",IF(OR(LEFT($I75)="y",LEFT($I75)="t",$I75=1,LEFT($H75)="y",LEFT($H75)="t",$H75=1,AND(ISBLANK($J75),ISBLANK($O75),ISBLANK($T75),ISBLANK($Y75),ISBLANK($AD75))),IF(OR(LEFT($I75)="y",LEFT($I75)="t",$I75=1,LEFT($H75)="y",LEFT($H75)="t",$H75=1),IF(OR(LEFT($I75)="y",LEFT($I75)="t",$I75=1),"DQ","P"),"NS"),IF(SUM(Q75:S75)=0,"P",IF(O75=1,IF(OR(LEFT($E75)="n",LEFT($E75)="f",LEFT(AK75)="y",LEFT(AK75)="t",LEFT(P75)="n",LEFT(P75)="f"),2,1),IF(O75=2,IF(OR(LEFT($F75)="n",LEFT($F75)="f",LEFT(AK75)="y",LEFT(AK75)="t",LEFT(P75)="n",LEFT(P75)="f"),2,1),"")))))</f>
        <v/>
      </c>
      <c r="AR75" s="126" t="str">
        <f aca="false">IF(ISBLANK($B75),"",IF(OR(LEFT($I75)="y",LEFT($I75)="t",$I75=1,LEFT($H75)="y",LEFT($H75)="t",$H75=1,AND(ISBLANK($J75),ISBLANK($O75),ISBLANK($T75),ISBLANK($Y75),ISBLANK($AD75))),IF(OR(LEFT($I75)="y",LEFT($I75)="t",$I75=1,LEFT($H75)="y",LEFT($H75)="t",$H75=1),IF(OR(LEFT($I75)="y",LEFT($I75)="t",$I75=1),"DQ","P"),"NS"),IF(SUM(Q75:S75)=0,"P",IF(O75=1,IF(OR(LEFT($AI75)="y",LEFT($AI75)="t"),"Y","N"),IF(O75=2,IF(OR(LEFT($AJ75)="y",LEFT($AJ75)="t"),"Y","N"),"")))))</f>
        <v/>
      </c>
      <c r="AS75" s="127" t="str">
        <f aca="false">IF(ISBLANK($B75),"",IF(ISNUMBER(AQ75),ROUND(IF(ISBLANK(S75),IF(ISBLANK(R75),ROUND(Q75,2),AVERAGE(Q75:R75)),MEDIAN(Q75:S75)),2),AQ75))</f>
        <v/>
      </c>
      <c r="AT75" s="127" t="str">
        <f aca="false">IF(ISBLANK($B75),"",IF(ISNUMBER(AQ75),ROUND(IF(LEFT($G75)="n",0.7,IF(LEFT($G75)="i",0.9,1))*IF(AR75="Y",1.3,1)*AS75,2),AQ75))</f>
        <v/>
      </c>
      <c r="AU75" s="127" t="str">
        <f aca="false">IF(ISBLANK($B75),"",IF(ISNUMBER(AQ75),(2-AQ75)*3600+AT75,AQ75))</f>
        <v/>
      </c>
      <c r="AV75" s="125" t="str">
        <f aca="false">IF(ISBLANK($B75),"",IF(OR(LEFT($I75)="y",LEFT($I75)="t",$I75=1,LEFT($H75)="y",LEFT($H75)="t",$H75=1,AND(ISBLANK($J75),ISBLANK($O75),ISBLANK($T75),ISBLANK($Y75),ISBLANK($AD75))),IF(OR(LEFT($I75)="y",LEFT($I75)="t",$I75=1,LEFT($H75)="y",LEFT($H75)="t",$H75=1),IF(OR(LEFT($I75)="y",LEFT($I75)="t",$I75=1),"DQ","P"),"NS"),IF(SUM(V75:X75)=0,"P",IF(T75=1,IF(OR(LEFT($E75)="n",LEFT($E75)="f",LEFT(AK75)="y",LEFT(AK75)="t",LEFT(U75)="n",LEFT(U75)="f"),2,1),IF(T75=2,IF(OR(LEFT($F75)="n",LEFT($F75)="f",LEFT(AK75)="y",LEFT(AK75)="t",LEFT(U75)="n",LEFT(U75)="f"),2,1),"")))))</f>
        <v/>
      </c>
      <c r="AW75" s="126" t="str">
        <f aca="false">IF(ISBLANK($B75),"",IF(OR(LEFT($I75)="y",LEFT($I75)="t",$I75=1,LEFT($H75)="y",LEFT($H75)="t",$H75=1,AND(ISBLANK($J75),ISBLANK($O75),ISBLANK($T75),ISBLANK($Y75),ISBLANK($AD75))),IF(OR(LEFT($I75)="y",LEFT($I75)="t",$I75=1,LEFT($H75)="y",LEFT($H75)="t",$H75=1),IF(OR(LEFT($I75)="y",LEFT($I75)="t",$I75=1),"DQ","P"),"NS"),IF(SUM(V75:X75)=0,"P",IF(T75=1,IF(OR(LEFT($AI75)="y",LEFT($AI75)="t"),"Y","N"),IF(T75=2,IF(OR(LEFT($AJ75)="y",LEFT($AJ75)="t"),"Y","N"),"")))))</f>
        <v/>
      </c>
      <c r="AX75" s="127" t="str">
        <f aca="false">IF(ISBLANK($B75),"",IF(ISNUMBER(AV75),ROUND(IF(ISBLANK(X75),IF(ISBLANK(W75),ROUND(V75,2),AVERAGE(V75:W75)),MEDIAN(V75:X75)),2),AV75))</f>
        <v/>
      </c>
      <c r="AY75" s="127" t="str">
        <f aca="false">IF(ISBLANK($B75),"",IF(ISNUMBER(AV75),ROUND(IF(LEFT($G75)="n",0.7,IF(LEFT($G75)="i",0.9,1))*IF(AW75="Y",1.3,1)*AX75,2),AV75))</f>
        <v/>
      </c>
      <c r="AZ75" s="127" t="str">
        <f aca="false">IF(ISBLANK($B75),"",IF(ISNUMBER(AV75),(2-AV75)*3600+AY75,AV75))</f>
        <v/>
      </c>
      <c r="BA75" s="125" t="str">
        <f aca="false">IF(ISBLANK($B75),"",IF(OR(LEFT($I75)="y",LEFT($I75)="t",$I75=1,LEFT($H75)="y",LEFT($H75)="t",$H75=1,AND(ISBLANK($J75),ISBLANK($O75),ISBLANK($T75),ISBLANK($Y75),ISBLANK($AD75))),IF(OR(LEFT($I75)="y",LEFT($I75)="t",$I75=1,LEFT($H75)="y",LEFT($H75)="t",$H75=1),IF(OR(LEFT($I75)="y",LEFT($I75)="t",$I75=1),"DQ","P"),"NS"),IF(SUM(AA75:AC75)=0,"P",IF(Y75=1,IF(OR(LEFT($E75)="n",LEFT($E75)="f",LEFT(AK75)="y",LEFT(AK75)="t",LEFT(Z75)="n",LEFT(Z75)="f"),2,1),IF(Y75=2,IF(OR(LEFT($F75)="n",LEFT($F75)="f",LEFT(AK75)="y",LEFT(AK75)="t",LEFT(Z75)="n",LEFT(Z75)="f"),2,1),"")))))</f>
        <v/>
      </c>
      <c r="BB75" s="126" t="str">
        <f aca="false">IF(ISBLANK($B75),"",IF(OR(LEFT($I75)="y",LEFT($I75)="t",$I75=1,LEFT($H75)="y",LEFT($H75)="t",$H75=1,AND(ISBLANK($J75),ISBLANK($O75),ISBLANK($T75),ISBLANK($Y75),ISBLANK($AD75))),IF(OR(LEFT($I75)="y",LEFT($I75)="t",$I75=1,LEFT($H75)="y",LEFT($H75)="t",$H75=1),IF(OR(LEFT($I75)="y",LEFT($I75)="t",$I75=1),"DQ","P"),"NS"),IF(SUM(AA75:AC75)=0,"P",IF(Y75=1,IF(OR(LEFT($AI75)="y",LEFT($AI75)="t"),"Y","N"),IF(Y75=2,IF(OR(LEFT($AJ75)="y",LEFT($AJ75)="t"),"Y","N"),"")))))</f>
        <v/>
      </c>
      <c r="BC75" s="127" t="str">
        <f aca="false">IF(ISBLANK($B75),"",IF(ISNUMBER(BA75),ROUND(IF(ISBLANK(AC75),IF(ISBLANK(AB75),ROUND(AA75,2),AVERAGE(AA75:AB75)),MEDIAN(AA75:AC75)),2),BA75))</f>
        <v/>
      </c>
      <c r="BD75" s="127" t="str">
        <f aca="false">IF(ISBLANK($B75),"",IF(ISNUMBER(BA75),ROUND(IF(LEFT($G75)="n",0.7,IF(LEFT($G75)="i",0.9,1))*IF(BB75="Y",1.3,1)*BC75,2),BA75))</f>
        <v/>
      </c>
      <c r="BE75" s="127" t="str">
        <f aca="false">IF(ISBLANK($B75),"",IF(ISNUMBER(BA75),(2-BA75)*3600+BD75,BA75))</f>
        <v/>
      </c>
      <c r="BF75" s="125" t="str">
        <f aca="false">IF(ISBLANK($B75),"",IF(OR(LEFT($I75)="y",LEFT($I75)="t",$I75=1,LEFT($H75)="y",LEFT($H75)="t",$H75=1,AND(ISBLANK($J75),ISBLANK($O75),ISBLANK($T75),ISBLANK($Y75),ISBLANK($AD75))),IF(OR(LEFT($I75)="y",LEFT($I75)="t",$I75=1,LEFT($H75)="y",LEFT($H75)="t",$H75=1),IF(OR(LEFT($I75)="y",LEFT($I75)="t",$I75=1),"DQ","P"),"NS"),IF(SUM(AF75:AH75)=0,"P",IF(AD75=1,IF(OR(LEFT($E75)="n",LEFT($E75)="f",LEFT(AK75)="y",LEFT(AK75)="t",LEFT(AE75)="n",LEFT(AE75)="f"),2,1),IF(AD75=2,IF(OR(LEFT($F75)="n",LEFT($F75)="f",LEFT(AK75)="y",LEFT(AK75)="t",LEFT(AE75)="n",LEFT(AE75)="f"),2,1),"")))))</f>
        <v/>
      </c>
      <c r="BG75" s="126" t="str">
        <f aca="false">IF(ISBLANK($B75),"",IF(OR(LEFT($I75)="y",LEFT($I75)="t",$I75=1,LEFT($H75)="y",LEFT($H75)="t",$H75=1,AND(ISBLANK($J75),ISBLANK($O75),ISBLANK($T75),ISBLANK($Y75),ISBLANK($AD75))),IF(OR(LEFT($I75)="y",LEFT($I75)="t",$I75=1,LEFT($H75)="y",LEFT($H75)="t",$H75=1),IF(OR(LEFT($I75)="y",LEFT($I75)="t",$I75=1),"DQ","P"),"NS"),IF(SUM(AF75:AH75)=0,"P",IF(AD75=1,IF(OR(LEFT($AI75)="y",LEFT($AI75)="t"),"Y","N"),IF(AD75=2,IF(OR(LEFT($AJ75)="y",LEFT($AJ75)="t"),"Y","N"),"")))))</f>
        <v/>
      </c>
      <c r="BH75" s="127" t="str">
        <f aca="false">IF(ISBLANK($B75),"",IF(ISNUMBER(BF75),ROUND(IF(ISBLANK(AH75),IF(ISBLANK(AG75),ROUND(AF75,2),AVERAGE(AF75:AG75)),MEDIAN(AF75:AH75)),2),BF75))</f>
        <v/>
      </c>
      <c r="BI75" s="127" t="str">
        <f aca="false">IF(ISBLANK($B75),"",IF(ISNUMBER(BF75),ROUND(IF(LEFT($G75)="n",0.7,IF(LEFT($G75)="i",0.9,1))*IF(BG75="Y",1.3,1)*BH75,2),BF75))</f>
        <v/>
      </c>
      <c r="BJ75" s="128" t="str">
        <f aca="false">IF(ISBLANK($B75),"",IF(ISNUMBER(BF75),(2-BF75)*3600+BI75,BF75))</f>
        <v/>
      </c>
      <c r="BK75" s="129" t="str">
        <f aca="false">IF(ISBLANK($B75),"",IF(AP75="P",-0.01,AP75))</f>
        <v/>
      </c>
      <c r="BL75" s="127" t="str">
        <f aca="false">IF(ISBLANK($B75),"",IF(AU75="P",-0.01,AU75))</f>
        <v/>
      </c>
      <c r="BM75" s="127" t="str">
        <f aca="false">IF(ISBLANK($B75),"",IF(AZ75="P",-0.01,AZ75))</f>
        <v/>
      </c>
      <c r="BN75" s="127" t="str">
        <f aca="false">IF(ISBLANK($B75),"",IF(BE75="P",-0.01,BE75))</f>
        <v/>
      </c>
      <c r="BO75" s="128" t="str">
        <f aca="false">IF(ISBLANK($B75),"",IF(BJ75="P",-0.01,BJ75))</f>
        <v/>
      </c>
      <c r="BP75" s="130" t="str">
        <f aca="false">IF(ISBLANK($B75),"",IF(OR($BK75="NS",$BK75="DQ"),$BK75,IF(LARGE($BK75:$BO75,1)=-0.01,"P",2-FLOOR(LARGE($BK75:$BO75,1)/3600,1))))</f>
        <v/>
      </c>
      <c r="BQ75" s="127" t="str">
        <f aca="false">IF(ISBLANK($B75),"",IF(OR($BK75="NS",$BK75="DQ"),$BK75,IF(LARGE($BK75:$BO75,1)=-0.01,"P",MOD(LARGE($BK75:$BO75,1),3600))))</f>
        <v/>
      </c>
      <c r="BR75" s="131" t="str">
        <f aca="false">IF(ISBLANK($B75),"",IF(OR($BK75="NS",$BK75="DQ"),$BK75,IF(LARGE($BK75:$BO75,2)=-0.01,"P",2-FLOOR(LARGE($BK75:$BO75,2)/3600,1))))</f>
        <v/>
      </c>
      <c r="BS75" s="127" t="str">
        <f aca="false">IF(ISBLANK($B75),"",IF(OR($BK75="NS",$BK75="DQ"),$BK75,IF(LARGE($BK75:$BO75,2)=-0.01,"P",MOD(LARGE($BK75:$BO75,2),3600))))</f>
        <v/>
      </c>
      <c r="BT75" s="131" t="str">
        <f aca="false">IF(ISBLANK($B75),"",IF(OR($BK75="NS",$BK75="DQ"),$BK75,IF(LARGE($BK75:$BO75,3)=-0.01,"P",2-FLOOR(LARGE($BK75:$BO75,3)/3600,1))))</f>
        <v/>
      </c>
      <c r="BU75" s="127" t="str">
        <f aca="false">IF(ISBLANK($B75),"",IF(OR($BK75="NS",$BK75="DQ"),$BK75,IF(LARGE($BK75:$BO75,3)=-0.01,"P",MOD(LARGE($BK75:$BO75,3),3600))))</f>
        <v/>
      </c>
      <c r="BV75" s="130" t="str">
        <f aca="false">IF(ISBLANK($B75),"",IF(OR($BK75="NS",$BK75="DQ"),$BK75,IF(LARGE($BK75:$BO75,3)=-0.01,"P",2-FLOOR(LARGE($BK75:$BO75,4)/3600,1))))</f>
        <v/>
      </c>
      <c r="BW75" s="128" t="str">
        <f aca="false">IF(ISBLANK($B75),"",IF(OR($BK75="NS",$BK75="DQ"),$BK75,IF(LARGE($BK75:$BO75,3)=-0.01,"P",MOD(LARGE($BK75:$BO75,4),3600))))</f>
        <v/>
      </c>
      <c r="BX75" s="132" t="str">
        <f aca="false">IF(ISBLANK($B75),"",BP75)</f>
        <v/>
      </c>
      <c r="BY75" s="127" t="str">
        <f aca="false">IF(ISBLANK($B75),"",IF(OR($BP75="NS",$BP75="DQ",$BP75="P"),$BP75,IF(BP75=BR75,IF(BR75=BT75,BQ75+BS75+BU75,BQ75+BS75),BQ75)))</f>
        <v/>
      </c>
      <c r="BZ75" s="127" t="str">
        <f aca="false">IF(ISBLANK($B75),"",IF(ISNUMBER(BX75),(2-BX75)*3600+BY75,BX75))</f>
        <v/>
      </c>
      <c r="CA75" s="131" t="str">
        <f aca="false">IF(ISBLANK($B75),"",IF(OR($BP75="NS",$BP75="DQ",$BP75="P"),$BP75,IF($BP75=$BR75,IF($BR75=$BT75,BV75,BT75),BR75)))</f>
        <v/>
      </c>
      <c r="CB75" s="127" t="str">
        <f aca="false">IF(ISBLANK($B75),"",IF(OR($BP75="NS",$BP75="DQ",$BP75="P"),$BP75,IF($BP75=$BR75,IF($BR75=$BT75,BW75,BU75),BS75)))</f>
        <v/>
      </c>
      <c r="CC75" s="128" t="str">
        <f aca="false">IF(ISBLANK($B75),"",IF(CA75="P",-0.01,IF(ISNUMBER(CA75),(2-CA75)*3600+CB75,CA75)))</f>
        <v/>
      </c>
      <c r="CD75" s="132" t="str">
        <f aca="true">IF(ISBLANK($B75),"",IF(ISNUMBER(BZ75),RANK(BZ75,OFFSET($BZ$8,0,0,$D$1),0),BZ75))</f>
        <v/>
      </c>
      <c r="CE75" s="131" t="str">
        <f aca="true">IF(ISBLANK($B75),"",IF(ISNUMBER(CD75),COUNT(OFFSET(CD$8,0,0,$D$1,1))+1-RANK(CD75,OFFSET(CD$8,0,0,$D$1,1),0)-RANK(CD75,OFFSET(CD$8,0,0,$D$1,1),1),0))</f>
        <v/>
      </c>
      <c r="CF75" s="127" t="str">
        <f aca="false">IF(ISBLANK($B75),"",CC75)</f>
        <v/>
      </c>
      <c r="CG75" s="133" t="str">
        <f aca="false">IF(ISBLANK($B75),"",IF(ISNUMBER(BX75),CD75-IF(ISNUMBER(CF75),CF75/100000,0),BX75))</f>
        <v/>
      </c>
      <c r="CH75" s="134" t="str">
        <f aca="false">IF(ISBLANK($B75),"",IF(ISNUMBER($BX75),BY75,$BX75))</f>
        <v/>
      </c>
      <c r="CI75" s="135" t="str">
        <f aca="false">BX75</f>
        <v/>
      </c>
      <c r="CJ75" s="136" t="str">
        <f aca="false">IF(ISBLANK($B75),"",IF(ISNUMBER($BX75),CD75-CK75,$BX75))</f>
        <v/>
      </c>
      <c r="CK75" s="135" t="str">
        <f aca="true">IF(ISBLANK($B75),"",IF(ISNUMBER($BX75),RANK(CG75,OFFSET(CG$8,0,0,$D$1,1),1),$BX75))</f>
        <v/>
      </c>
      <c r="CL75" s="135" t="str">
        <f aca="false">IF(ISBLANK($B75),"",IF(ISNUMBER(CK75),CK75,IF(CK75="P",$D$1,IF(CK75="NS",$D$1+1,IF(CK75="DQ",$D$1+2)))))</f>
        <v/>
      </c>
      <c r="CN75" s="1" t="n">
        <v>68</v>
      </c>
      <c r="CO75" s="137" t="str">
        <f aca="true">IF(ISBLANK($B75),"",VLOOKUP(CN75,OFFSET(CQ$8,0,0,$D$1,4),4,FALSE()))</f>
        <v/>
      </c>
      <c r="CP75" s="138" t="str">
        <f aca="false">IF(ISBLANK($B75),"",CL75+ROW($A75)/1000)</f>
        <v/>
      </c>
      <c r="CQ75" s="138" t="str">
        <f aca="true">IF(ISBLANK($B75),"",RANK(CP75,OFFSET(CP$8,0,0,$D$1),1))</f>
        <v/>
      </c>
      <c r="CR75" s="138" t="str">
        <f aca="false">IF(ISBLANK($B75),"",$B75)</f>
        <v/>
      </c>
      <c r="CS75" s="138" t="str">
        <f aca="false">IF(ISBLANK($B75),"",CL75)</f>
        <v/>
      </c>
      <c r="CT75" s="139" t="str">
        <f aca="false">CK75</f>
        <v/>
      </c>
      <c r="CU75" s="140" t="str">
        <f aca="true">IF(ISBLANK($B75),"",VLOOKUP(CN75,OFFSET(CQ$8,0,0,$D$1,4),2,FALSE()))</f>
        <v/>
      </c>
    </row>
    <row r="76" customFormat="false" ht="14.25" hidden="false" customHeight="false" outlineLevel="0" collapsed="false">
      <c r="A76" s="160" t="n">
        <v>69</v>
      </c>
      <c r="B76" s="161"/>
      <c r="C76" s="162" t="str">
        <f aca="true">IF(ISBLANK($B76),IF(OR(ISBLANK($B75),CELL("row",$B76)-7&gt;$D$1),"","Enter School Name Here     "),"")</f>
        <v/>
      </c>
      <c r="D76" s="163"/>
      <c r="E76" s="141"/>
      <c r="F76" s="164"/>
      <c r="G76" s="165"/>
      <c r="H76" s="143"/>
      <c r="I76" s="142"/>
      <c r="J76" s="166"/>
      <c r="K76" s="164"/>
      <c r="L76" s="167"/>
      <c r="M76" s="168"/>
      <c r="N76" s="168"/>
      <c r="O76" s="166"/>
      <c r="P76" s="164"/>
      <c r="Q76" s="167"/>
      <c r="R76" s="168"/>
      <c r="S76" s="168"/>
      <c r="T76" s="166"/>
      <c r="U76" s="164"/>
      <c r="V76" s="167"/>
      <c r="W76" s="168"/>
      <c r="X76" s="168"/>
      <c r="Y76" s="166"/>
      <c r="Z76" s="164"/>
      <c r="AA76" s="167"/>
      <c r="AB76" s="168"/>
      <c r="AC76" s="168"/>
      <c r="AD76" s="166"/>
      <c r="AE76" s="164"/>
      <c r="AF76" s="167"/>
      <c r="AG76" s="168"/>
      <c r="AH76" s="168"/>
      <c r="AI76" s="141" t="s">
        <v>84</v>
      </c>
      <c r="AJ76" s="142" t="s">
        <v>84</v>
      </c>
      <c r="AK76" s="143" t="s">
        <v>84</v>
      </c>
      <c r="AL76" s="144" t="str">
        <f aca="false">IF(ISBLANK($B76),"",IF(OR(LEFT($I76)="y",LEFT($I76)="t",$I76=1,LEFT($H76)="y",LEFT($H76)="t",$H76=1,AND(ISBLANK($J76),ISBLANK($O76),ISBLANK($T76),ISBLANK($Y76),ISBLANK($AD76))),IF(OR(LEFT($I76)="y",LEFT($I76)="t",$I76=1,LEFT($H76)="y",LEFT($H76)="t",$H76=1),IF(OR(LEFT($I76)="y",LEFT($I76)="t",$I76=1),"DQ","P"),"NS"),IF(SUM(L76:N76)=0,"P",IF(J76=1,IF(OR(LEFT($E76)="n",LEFT($E76)="f",LEFT(AK76)="y",LEFT(AK76)="t",LEFT(K76)="n",LEFT(K76)="f"),2,1),IF(J76=2,IF(OR(LEFT($F76)="n",LEFT($F76)="f",LEFT(AK76)="y",LEFT(AK76)="t",LEFT(K76)="n",LEFT(K76)="f"),2,1),"")))))</f>
        <v/>
      </c>
      <c r="AM76" s="145" t="str">
        <f aca="false">IF(ISBLANK($B76),"",IF(OR(LEFT($I76)="y",LEFT($I76)="t",$I76=1,LEFT($H76)="y",LEFT($H76)="t",$H76=1,AND(ISBLANK($J76),ISBLANK($O76),ISBLANK($T76),ISBLANK($Y76),ISBLANK($AD76))),IF(OR(LEFT($I76)="y",LEFT($I76)="t",$I76=1,LEFT($H76)="y",LEFT($H76)="t",$H76=1),IF(OR(LEFT($I76)="y",LEFT($I76)="t",$I76=1),"DQ","P"),"NS"),IF(SUM(L76:N76)=0,"P",IF(J76=1,IF(OR(LEFT($AI76)="y",LEFT($AI76)="t"),"Y","N"),IF(J76=2,IF(OR(LEFT($AJ76)="y",LEFT($AJ76)="t"),"Y","N"),"")))))</f>
        <v/>
      </c>
      <c r="AN76" s="146" t="str">
        <f aca="false">IF(ISBLANK($B76),"",IF(ISNUMBER(AL76),ROUND(IF(ISBLANK(N76),IF(ISBLANK(M76),ROUND(L76,2),AVERAGE(L76:M76)),MEDIAN(L76:N76)),2),AL76))</f>
        <v/>
      </c>
      <c r="AO76" s="146" t="str">
        <f aca="false">IF(ISBLANK($B76),"",IF(ISNUMBER(AL76),ROUND(IF(LEFT($G76)="n",0.7,IF(LEFT($G76)="i",0.9,1))*IF(AM76="Y",1.3,1)*AN76,2),AL76))</f>
        <v/>
      </c>
      <c r="AP76" s="146" t="str">
        <f aca="false">IF(ISBLANK($B76),"",IF(ISNUMBER(AL76),(2-AL76)*3600+AO76,AL76))</f>
        <v/>
      </c>
      <c r="AQ76" s="144" t="str">
        <f aca="false">IF(ISBLANK($B76),"",IF(OR(LEFT($I76)="y",LEFT($I76)="t",$I76=1,LEFT($H76)="y",LEFT($H76)="t",$H76=1,AND(ISBLANK($J76),ISBLANK($O76),ISBLANK($T76),ISBLANK($Y76),ISBLANK($AD76))),IF(OR(LEFT($I76)="y",LEFT($I76)="t",$I76=1,LEFT($H76)="y",LEFT($H76)="t",$H76=1),IF(OR(LEFT($I76)="y",LEFT($I76)="t",$I76=1),"DQ","P"),"NS"),IF(SUM(Q76:S76)=0,"P",IF(O76=1,IF(OR(LEFT($E76)="n",LEFT($E76)="f",LEFT(AK76)="y",LEFT(AK76)="t",LEFT(P76)="n",LEFT(P76)="f"),2,1),IF(O76=2,IF(OR(LEFT($F76)="n",LEFT($F76)="f",LEFT(AK76)="y",LEFT(AK76)="t",LEFT(P76)="n",LEFT(P76)="f"),2,1),"")))))</f>
        <v/>
      </c>
      <c r="AR76" s="145" t="str">
        <f aca="false">IF(ISBLANK($B76),"",IF(OR(LEFT($I76)="y",LEFT($I76)="t",$I76=1,LEFT($H76)="y",LEFT($H76)="t",$H76=1,AND(ISBLANK($J76),ISBLANK($O76),ISBLANK($T76),ISBLANK($Y76),ISBLANK($AD76))),IF(OR(LEFT($I76)="y",LEFT($I76)="t",$I76=1,LEFT($H76)="y",LEFT($H76)="t",$H76=1),IF(OR(LEFT($I76)="y",LEFT($I76)="t",$I76=1),"DQ","P"),"NS"),IF(SUM(Q76:S76)=0,"P",IF(O76=1,IF(OR(LEFT($AI76)="y",LEFT($AI76)="t"),"Y","N"),IF(O76=2,IF(OR(LEFT($AJ76)="y",LEFT($AJ76)="t"),"Y","N"),"")))))</f>
        <v/>
      </c>
      <c r="AS76" s="146" t="str">
        <f aca="false">IF(ISBLANK($B76),"",IF(ISNUMBER(AQ76),ROUND(IF(ISBLANK(S76),IF(ISBLANK(R76),ROUND(Q76,2),AVERAGE(Q76:R76)),MEDIAN(Q76:S76)),2),AQ76))</f>
        <v/>
      </c>
      <c r="AT76" s="146" t="str">
        <f aca="false">IF(ISBLANK($B76),"",IF(ISNUMBER(AQ76),ROUND(IF(LEFT($G76)="n",0.7,IF(LEFT($G76)="i",0.9,1))*IF(AR76="Y",1.3,1)*AS76,2),AQ76))</f>
        <v/>
      </c>
      <c r="AU76" s="146" t="str">
        <f aca="false">IF(ISBLANK($B76),"",IF(ISNUMBER(AQ76),(2-AQ76)*3600+AT76,AQ76))</f>
        <v/>
      </c>
      <c r="AV76" s="144" t="str">
        <f aca="false">IF(ISBLANK($B76),"",IF(OR(LEFT($I76)="y",LEFT($I76)="t",$I76=1,LEFT($H76)="y",LEFT($H76)="t",$H76=1,AND(ISBLANK($J76),ISBLANK($O76),ISBLANK($T76),ISBLANK($Y76),ISBLANK($AD76))),IF(OR(LEFT($I76)="y",LEFT($I76)="t",$I76=1,LEFT($H76)="y",LEFT($H76)="t",$H76=1),IF(OR(LEFT($I76)="y",LEFT($I76)="t",$I76=1),"DQ","P"),"NS"),IF(SUM(V76:X76)=0,"P",IF(T76=1,IF(OR(LEFT($E76)="n",LEFT($E76)="f",LEFT(AK76)="y",LEFT(AK76)="t",LEFT(U76)="n",LEFT(U76)="f"),2,1),IF(T76=2,IF(OR(LEFT($F76)="n",LEFT($F76)="f",LEFT(AK76)="y",LEFT(AK76)="t",LEFT(U76)="n",LEFT(U76)="f"),2,1),"")))))</f>
        <v/>
      </c>
      <c r="AW76" s="145" t="str">
        <f aca="false">IF(ISBLANK($B76),"",IF(OR(LEFT($I76)="y",LEFT($I76)="t",$I76=1,LEFT($H76)="y",LEFT($H76)="t",$H76=1,AND(ISBLANK($J76),ISBLANK($O76),ISBLANK($T76),ISBLANK($Y76),ISBLANK($AD76))),IF(OR(LEFT($I76)="y",LEFT($I76)="t",$I76=1,LEFT($H76)="y",LEFT($H76)="t",$H76=1),IF(OR(LEFT($I76)="y",LEFT($I76)="t",$I76=1),"DQ","P"),"NS"),IF(SUM(V76:X76)=0,"P",IF(T76=1,IF(OR(LEFT($AI76)="y",LEFT($AI76)="t"),"Y","N"),IF(T76=2,IF(OR(LEFT($AJ76)="y",LEFT($AJ76)="t"),"Y","N"),"")))))</f>
        <v/>
      </c>
      <c r="AX76" s="146" t="str">
        <f aca="false">IF(ISBLANK($B76),"",IF(ISNUMBER(AV76),ROUND(IF(ISBLANK(X76),IF(ISBLANK(W76),ROUND(V76,2),AVERAGE(V76:W76)),MEDIAN(V76:X76)),2),AV76))</f>
        <v/>
      </c>
      <c r="AY76" s="146" t="str">
        <f aca="false">IF(ISBLANK($B76),"",IF(ISNUMBER(AV76),ROUND(IF(LEFT($G76)="n",0.7,IF(LEFT($G76)="i",0.9,1))*IF(AW76="Y",1.3,1)*AX76,2),AV76))</f>
        <v/>
      </c>
      <c r="AZ76" s="146" t="str">
        <f aca="false">IF(ISBLANK($B76),"",IF(ISNUMBER(AV76),(2-AV76)*3600+AY76,AV76))</f>
        <v/>
      </c>
      <c r="BA76" s="144" t="str">
        <f aca="false">IF(ISBLANK($B76),"",IF(OR(LEFT($I76)="y",LEFT($I76)="t",$I76=1,LEFT($H76)="y",LEFT($H76)="t",$H76=1,AND(ISBLANK($J76),ISBLANK($O76),ISBLANK($T76),ISBLANK($Y76),ISBLANK($AD76))),IF(OR(LEFT($I76)="y",LEFT($I76)="t",$I76=1,LEFT($H76)="y",LEFT($H76)="t",$H76=1),IF(OR(LEFT($I76)="y",LEFT($I76)="t",$I76=1),"DQ","P"),"NS"),IF(SUM(AA76:AC76)=0,"P",IF(Y76=1,IF(OR(LEFT($E76)="n",LEFT($E76)="f",LEFT(AK76)="y",LEFT(AK76)="t",LEFT(Z76)="n",LEFT(Z76)="f"),2,1),IF(Y76=2,IF(OR(LEFT($F76)="n",LEFT($F76)="f",LEFT(AK76)="y",LEFT(AK76)="t",LEFT(Z76)="n",LEFT(Z76)="f"),2,1),"")))))</f>
        <v/>
      </c>
      <c r="BB76" s="145" t="str">
        <f aca="false">IF(ISBLANK($B76),"",IF(OR(LEFT($I76)="y",LEFT($I76)="t",$I76=1,LEFT($H76)="y",LEFT($H76)="t",$H76=1,AND(ISBLANK($J76),ISBLANK($O76),ISBLANK($T76),ISBLANK($Y76),ISBLANK($AD76))),IF(OR(LEFT($I76)="y",LEFT($I76)="t",$I76=1,LEFT($H76)="y",LEFT($H76)="t",$H76=1),IF(OR(LEFT($I76)="y",LEFT($I76)="t",$I76=1),"DQ","P"),"NS"),IF(SUM(AA76:AC76)=0,"P",IF(Y76=1,IF(OR(LEFT($AI76)="y",LEFT($AI76)="t"),"Y","N"),IF(Y76=2,IF(OR(LEFT($AJ76)="y",LEFT($AJ76)="t"),"Y","N"),"")))))</f>
        <v/>
      </c>
      <c r="BC76" s="146" t="str">
        <f aca="false">IF(ISBLANK($B76),"",IF(ISNUMBER(BA76),ROUND(IF(ISBLANK(AC76),IF(ISBLANK(AB76),ROUND(AA76,2),AVERAGE(AA76:AB76)),MEDIAN(AA76:AC76)),2),BA76))</f>
        <v/>
      </c>
      <c r="BD76" s="146" t="str">
        <f aca="false">IF(ISBLANK($B76),"",IF(ISNUMBER(BA76),ROUND(IF(LEFT($G76)="n",0.7,IF(LEFT($G76)="i",0.9,1))*IF(BB76="Y",1.3,1)*BC76,2),BA76))</f>
        <v/>
      </c>
      <c r="BE76" s="146" t="str">
        <f aca="false">IF(ISBLANK($B76),"",IF(ISNUMBER(BA76),(2-BA76)*3600+BD76,BA76))</f>
        <v/>
      </c>
      <c r="BF76" s="144" t="str">
        <f aca="false">IF(ISBLANK($B76),"",IF(OR(LEFT($I76)="y",LEFT($I76)="t",$I76=1,LEFT($H76)="y",LEFT($H76)="t",$H76=1,AND(ISBLANK($J76),ISBLANK($O76),ISBLANK($T76),ISBLANK($Y76),ISBLANK($AD76))),IF(OR(LEFT($I76)="y",LEFT($I76)="t",$I76=1,LEFT($H76)="y",LEFT($H76)="t",$H76=1),IF(OR(LEFT($I76)="y",LEFT($I76)="t",$I76=1),"DQ","P"),"NS"),IF(SUM(AF76:AH76)=0,"P",IF(AD76=1,IF(OR(LEFT($E76)="n",LEFT($E76)="f",LEFT(AK76)="y",LEFT(AK76)="t",LEFT(AE76)="n",LEFT(AE76)="f"),2,1),IF(AD76=2,IF(OR(LEFT($F76)="n",LEFT($F76)="f",LEFT(AK76)="y",LEFT(AK76)="t",LEFT(AE76)="n",LEFT(AE76)="f"),2,1),"")))))</f>
        <v/>
      </c>
      <c r="BG76" s="145" t="str">
        <f aca="false">IF(ISBLANK($B76),"",IF(OR(LEFT($I76)="y",LEFT($I76)="t",$I76=1,LEFT($H76)="y",LEFT($H76)="t",$H76=1,AND(ISBLANK($J76),ISBLANK($O76),ISBLANK($T76),ISBLANK($Y76),ISBLANK($AD76))),IF(OR(LEFT($I76)="y",LEFT($I76)="t",$I76=1,LEFT($H76)="y",LEFT($H76)="t",$H76=1),IF(OR(LEFT($I76)="y",LEFT($I76)="t",$I76=1),"DQ","P"),"NS"),IF(SUM(AF76:AH76)=0,"P",IF(AD76=1,IF(OR(LEFT($AI76)="y",LEFT($AI76)="t"),"Y","N"),IF(AD76=2,IF(OR(LEFT($AJ76)="y",LEFT($AJ76)="t"),"Y","N"),"")))))</f>
        <v/>
      </c>
      <c r="BH76" s="146" t="str">
        <f aca="false">IF(ISBLANK($B76),"",IF(ISNUMBER(BF76),ROUND(IF(ISBLANK(AH76),IF(ISBLANK(AG76),ROUND(AF76,2),AVERAGE(AF76:AG76)),MEDIAN(AF76:AH76)),2),BF76))</f>
        <v/>
      </c>
      <c r="BI76" s="146" t="str">
        <f aca="false">IF(ISBLANK($B76),"",IF(ISNUMBER(BF76),ROUND(IF(LEFT($G76)="n",0.7,IF(LEFT($G76)="i",0.9,1))*IF(BG76="Y",1.3,1)*BH76,2),BF76))</f>
        <v/>
      </c>
      <c r="BJ76" s="147" t="str">
        <f aca="false">IF(ISBLANK($B76),"",IF(ISNUMBER(BF76),(2-BF76)*3600+BI76,BF76))</f>
        <v/>
      </c>
      <c r="BK76" s="148" t="str">
        <f aca="false">IF(ISBLANK($B76),"",IF(AP76="P",-0.01,AP76))</f>
        <v/>
      </c>
      <c r="BL76" s="146" t="str">
        <f aca="false">IF(ISBLANK($B76),"",IF(AU76="P",-0.01,AU76))</f>
        <v/>
      </c>
      <c r="BM76" s="146" t="str">
        <f aca="false">IF(ISBLANK($B76),"",IF(AZ76="P",-0.01,AZ76))</f>
        <v/>
      </c>
      <c r="BN76" s="146" t="str">
        <f aca="false">IF(ISBLANK($B76),"",IF(BE76="P",-0.01,BE76))</f>
        <v/>
      </c>
      <c r="BO76" s="147" t="str">
        <f aca="false">IF(ISBLANK($B76),"",IF(BJ76="P",-0.01,BJ76))</f>
        <v/>
      </c>
      <c r="BP76" s="149" t="str">
        <f aca="false">IF(ISBLANK($B76),"",IF(OR($BK76="NS",$BK76="DQ"),$BK76,IF(LARGE($BK76:$BO76,1)=-0.01,"P",2-FLOOR(LARGE($BK76:$BO76,1)/3600,1))))</f>
        <v/>
      </c>
      <c r="BQ76" s="146" t="str">
        <f aca="false">IF(ISBLANK($B76),"",IF(OR($BK76="NS",$BK76="DQ"),$BK76,IF(LARGE($BK76:$BO76,1)=-0.01,"P",MOD(LARGE($BK76:$BO76,1),3600))))</f>
        <v/>
      </c>
      <c r="BR76" s="150" t="str">
        <f aca="false">IF(ISBLANK($B76),"",IF(OR($BK76="NS",$BK76="DQ"),$BK76,IF(LARGE($BK76:$BO76,2)=-0.01,"P",2-FLOOR(LARGE($BK76:$BO76,2)/3600,1))))</f>
        <v/>
      </c>
      <c r="BS76" s="146" t="str">
        <f aca="false">IF(ISBLANK($B76),"",IF(OR($BK76="NS",$BK76="DQ"),$BK76,IF(LARGE($BK76:$BO76,2)=-0.01,"P",MOD(LARGE($BK76:$BO76,2),3600))))</f>
        <v/>
      </c>
      <c r="BT76" s="150" t="str">
        <f aca="false">IF(ISBLANK($B76),"",IF(OR($BK76="NS",$BK76="DQ"),$BK76,IF(LARGE($BK76:$BO76,3)=-0.01,"P",2-FLOOR(LARGE($BK76:$BO76,3)/3600,1))))</f>
        <v/>
      </c>
      <c r="BU76" s="146" t="str">
        <f aca="false">IF(ISBLANK($B76),"",IF(OR($BK76="NS",$BK76="DQ"),$BK76,IF(LARGE($BK76:$BO76,3)=-0.01,"P",MOD(LARGE($BK76:$BO76,3),3600))))</f>
        <v/>
      </c>
      <c r="BV76" s="149" t="str">
        <f aca="false">IF(ISBLANK($B76),"",IF(OR($BK76="NS",$BK76="DQ"),$BK76,IF(LARGE($BK76:$BO76,3)=-0.01,"P",2-FLOOR(LARGE($BK76:$BO76,4)/3600,1))))</f>
        <v/>
      </c>
      <c r="BW76" s="147" t="str">
        <f aca="false">IF(ISBLANK($B76),"",IF(OR($BK76="NS",$BK76="DQ"),$BK76,IF(LARGE($BK76:$BO76,3)=-0.01,"P",MOD(LARGE($BK76:$BO76,4),3600))))</f>
        <v/>
      </c>
      <c r="BX76" s="151" t="str">
        <f aca="false">IF(ISBLANK($B76),"",BP76)</f>
        <v/>
      </c>
      <c r="BY76" s="146" t="str">
        <f aca="false">IF(ISBLANK($B76),"",IF(OR($BP76="NS",$BP76="DQ",$BP76="P"),$BP76,IF(BP76=BR76,IF(BR76=BT76,BQ76+BS76+BU76,BQ76+BS76),BQ76)))</f>
        <v/>
      </c>
      <c r="BZ76" s="146" t="str">
        <f aca="false">IF(ISBLANK($B76),"",IF(ISNUMBER(BX76),(2-BX76)*3600+BY76,BX76))</f>
        <v/>
      </c>
      <c r="CA76" s="150" t="str">
        <f aca="false">IF(ISBLANK($B76),"",IF(OR($BP76="NS",$BP76="DQ",$BP76="P"),$BP76,IF($BP76=$BR76,IF($BR76=$BT76,BV76,BT76),BR76)))</f>
        <v/>
      </c>
      <c r="CB76" s="146" t="str">
        <f aca="false">IF(ISBLANK($B76),"",IF(OR($BP76="NS",$BP76="DQ",$BP76="P"),$BP76,IF($BP76=$BR76,IF($BR76=$BT76,BW76,BU76),BS76)))</f>
        <v/>
      </c>
      <c r="CC76" s="147" t="str">
        <f aca="false">IF(ISBLANK($B76),"",IF(CA76="P",-0.01,IF(ISNUMBER(CA76),(2-CA76)*3600+CB76,CA76)))</f>
        <v/>
      </c>
      <c r="CD76" s="151" t="str">
        <f aca="true">IF(ISBLANK($B76),"",IF(ISNUMBER(BZ76),RANK(BZ76,OFFSET($BZ$8,0,0,$D$1),0),BZ76))</f>
        <v/>
      </c>
      <c r="CE76" s="150" t="str">
        <f aca="true">IF(ISBLANK($B76),"",IF(ISNUMBER(CD76),COUNT(OFFSET(CD$8,0,0,$D$1,1))+1-RANK(CD76,OFFSET(CD$8,0,0,$D$1,1),0)-RANK(CD76,OFFSET(CD$8,0,0,$D$1,1),1),0))</f>
        <v/>
      </c>
      <c r="CF76" s="146" t="str">
        <f aca="false">IF(ISBLANK($B76),"",CC76)</f>
        <v/>
      </c>
      <c r="CG76" s="152" t="str">
        <f aca="false">IF(ISBLANK($B76),"",IF(ISNUMBER(BX76),CD76-IF(ISNUMBER(CF76),CF76/100000,0),BX76))</f>
        <v/>
      </c>
      <c r="CH76" s="110" t="str">
        <f aca="false">IF(ISBLANK($B76),"",IF(ISNUMBER($BX76),BY76,$BX76))</f>
        <v/>
      </c>
      <c r="CI76" s="111" t="str">
        <f aca="false">BX76</f>
        <v/>
      </c>
      <c r="CJ76" s="112" t="str">
        <f aca="false">IF(ISBLANK($B76),"",IF(ISNUMBER($BX76),CD76-CK76,$BX76))</f>
        <v/>
      </c>
      <c r="CK76" s="111" t="str">
        <f aca="true">IF(ISBLANK($B76),"",IF(ISNUMBER($BX76),RANK(CG76,OFFSET(CG$8,0,0,$D$1,1),1),$BX76))</f>
        <v/>
      </c>
      <c r="CL76" s="111" t="str">
        <f aca="false">IF(ISBLANK($B76),"",IF(ISNUMBER(CK76),CK76,IF(CK76="P",$D$1,IF(CK76="NS",$D$1+1,IF(CK76="DQ",$D$1+2)))))</f>
        <v/>
      </c>
      <c r="CN76" s="1" t="n">
        <v>69</v>
      </c>
      <c r="CO76" s="113" t="str">
        <f aca="true">IF(ISBLANK($B76),"",VLOOKUP(CN76,OFFSET(CQ$8,0,0,$D$1,4),4,FALSE()))</f>
        <v/>
      </c>
      <c r="CP76" s="53" t="str">
        <f aca="false">IF(ISBLANK($B76),"",CL76+ROW($A76)/1000)</f>
        <v/>
      </c>
      <c r="CQ76" s="53" t="str">
        <f aca="true">IF(ISBLANK($B76),"",RANK(CP76,OFFSET(CP$8,0,0,$D$1),1))</f>
        <v/>
      </c>
      <c r="CR76" s="53" t="str">
        <f aca="false">IF(ISBLANK($B76),"",$B76)</f>
        <v/>
      </c>
      <c r="CS76" s="53" t="str">
        <f aca="false">IF(ISBLANK($B76),"",CL76)</f>
        <v/>
      </c>
      <c r="CT76" s="114" t="str">
        <f aca="false">CK76</f>
        <v/>
      </c>
      <c r="CU76" s="115" t="str">
        <f aca="true">IF(ISBLANK($B76),"",VLOOKUP(CN76,OFFSET(CQ$8,0,0,$D$1,4),2,FALSE()))</f>
        <v/>
      </c>
    </row>
    <row r="77" customFormat="false" ht="14.25" hidden="false" customHeight="false" outlineLevel="0" collapsed="false">
      <c r="A77" s="169" t="n">
        <v>70</v>
      </c>
      <c r="B77" s="170"/>
      <c r="C77" s="171" t="str">
        <f aca="true">IF(ISBLANK($B77),IF(OR(ISBLANK($B76),CELL("row",$B77)-7&gt;$D$1),"","Enter School Name Here     "),"")</f>
        <v/>
      </c>
      <c r="D77" s="172"/>
      <c r="E77" s="122"/>
      <c r="F77" s="173"/>
      <c r="G77" s="174"/>
      <c r="H77" s="124"/>
      <c r="I77" s="123"/>
      <c r="J77" s="166"/>
      <c r="K77" s="173"/>
      <c r="L77" s="175"/>
      <c r="M77" s="176"/>
      <c r="N77" s="176"/>
      <c r="O77" s="166"/>
      <c r="P77" s="173"/>
      <c r="Q77" s="175"/>
      <c r="R77" s="176"/>
      <c r="S77" s="176"/>
      <c r="T77" s="166"/>
      <c r="U77" s="173"/>
      <c r="V77" s="175"/>
      <c r="W77" s="176"/>
      <c r="X77" s="176"/>
      <c r="Y77" s="166"/>
      <c r="Z77" s="173"/>
      <c r="AA77" s="175"/>
      <c r="AB77" s="176"/>
      <c r="AC77" s="176"/>
      <c r="AD77" s="166"/>
      <c r="AE77" s="173"/>
      <c r="AF77" s="175"/>
      <c r="AG77" s="176"/>
      <c r="AH77" s="176"/>
      <c r="AI77" s="122" t="s">
        <v>84</v>
      </c>
      <c r="AJ77" s="123" t="s">
        <v>84</v>
      </c>
      <c r="AK77" s="124" t="s">
        <v>84</v>
      </c>
      <c r="AL77" s="125" t="str">
        <f aca="false">IF(ISBLANK($B77),"",IF(OR(LEFT($I77)="y",LEFT($I77)="t",$I77=1,LEFT($H77)="y",LEFT($H77)="t",$H77=1,AND(ISBLANK($J77),ISBLANK($O77),ISBLANK($T77),ISBLANK($Y77),ISBLANK($AD77))),IF(OR(LEFT($I77)="y",LEFT($I77)="t",$I77=1,LEFT($H77)="y",LEFT($H77)="t",$H77=1),IF(OR(LEFT($I77)="y",LEFT($I77)="t",$I77=1),"DQ","P"),"NS"),IF(SUM(L77:N77)=0,"P",IF(J77=1,IF(OR(LEFT($E77)="n",LEFT($E77)="f",LEFT(AK77)="y",LEFT(AK77)="t",LEFT(K77)="n",LEFT(K77)="f"),2,1),IF(J77=2,IF(OR(LEFT($F77)="n",LEFT($F77)="f",LEFT(AK77)="y",LEFT(AK77)="t",LEFT(K77)="n",LEFT(K77)="f"),2,1),"")))))</f>
        <v/>
      </c>
      <c r="AM77" s="126" t="str">
        <f aca="false">IF(ISBLANK($B77),"",IF(OR(LEFT($I77)="y",LEFT($I77)="t",$I77=1,LEFT($H77)="y",LEFT($H77)="t",$H77=1,AND(ISBLANK($J77),ISBLANK($O77),ISBLANK($T77),ISBLANK($Y77),ISBLANK($AD77))),IF(OR(LEFT($I77)="y",LEFT($I77)="t",$I77=1,LEFT($H77)="y",LEFT($H77)="t",$H77=1),IF(OR(LEFT($I77)="y",LEFT($I77)="t",$I77=1),"DQ","P"),"NS"),IF(SUM(L77:N77)=0,"P",IF(J77=1,IF(OR(LEFT($AI77)="y",LEFT($AI77)="t"),"Y","N"),IF(J77=2,IF(OR(LEFT($AJ77)="y",LEFT($AJ77)="t"),"Y","N"),"")))))</f>
        <v/>
      </c>
      <c r="AN77" s="127" t="str">
        <f aca="false">IF(ISBLANK($B77),"",IF(ISNUMBER(AL77),ROUND(IF(ISBLANK(N77),IF(ISBLANK(M77),ROUND(L77,2),AVERAGE(L77:M77)),MEDIAN(L77:N77)),2),AL77))</f>
        <v/>
      </c>
      <c r="AO77" s="127" t="str">
        <f aca="false">IF(ISBLANK($B77),"",IF(ISNUMBER(AL77),ROUND(IF(LEFT($G77)="n",0.7,IF(LEFT($G77)="i",0.9,1))*IF(AM77="Y",1.3,1)*AN77,2),AL77))</f>
        <v/>
      </c>
      <c r="AP77" s="127" t="str">
        <f aca="false">IF(ISBLANK($B77),"",IF(ISNUMBER(AL77),(2-AL77)*3600+AO77,AL77))</f>
        <v/>
      </c>
      <c r="AQ77" s="125" t="str">
        <f aca="false">IF(ISBLANK($B77),"",IF(OR(LEFT($I77)="y",LEFT($I77)="t",$I77=1,LEFT($H77)="y",LEFT($H77)="t",$H77=1,AND(ISBLANK($J77),ISBLANK($O77),ISBLANK($T77),ISBLANK($Y77),ISBLANK($AD77))),IF(OR(LEFT($I77)="y",LEFT($I77)="t",$I77=1,LEFT($H77)="y",LEFT($H77)="t",$H77=1),IF(OR(LEFT($I77)="y",LEFT($I77)="t",$I77=1),"DQ","P"),"NS"),IF(SUM(Q77:S77)=0,"P",IF(O77=1,IF(OR(LEFT($E77)="n",LEFT($E77)="f",LEFT(AK77)="y",LEFT(AK77)="t",LEFT(P77)="n",LEFT(P77)="f"),2,1),IF(O77=2,IF(OR(LEFT($F77)="n",LEFT($F77)="f",LEFT(AK77)="y",LEFT(AK77)="t",LEFT(P77)="n",LEFT(P77)="f"),2,1),"")))))</f>
        <v/>
      </c>
      <c r="AR77" s="126" t="str">
        <f aca="false">IF(ISBLANK($B77),"",IF(OR(LEFT($I77)="y",LEFT($I77)="t",$I77=1,LEFT($H77)="y",LEFT($H77)="t",$H77=1,AND(ISBLANK($J77),ISBLANK($O77),ISBLANK($T77),ISBLANK($Y77),ISBLANK($AD77))),IF(OR(LEFT($I77)="y",LEFT($I77)="t",$I77=1,LEFT($H77)="y",LEFT($H77)="t",$H77=1),IF(OR(LEFT($I77)="y",LEFT($I77)="t",$I77=1),"DQ","P"),"NS"),IF(SUM(Q77:S77)=0,"P",IF(O77=1,IF(OR(LEFT($AI77)="y",LEFT($AI77)="t"),"Y","N"),IF(O77=2,IF(OR(LEFT($AJ77)="y",LEFT($AJ77)="t"),"Y","N"),"")))))</f>
        <v/>
      </c>
      <c r="AS77" s="127" t="str">
        <f aca="false">IF(ISBLANK($B77),"",IF(ISNUMBER(AQ77),ROUND(IF(ISBLANK(S77),IF(ISBLANK(R77),ROUND(Q77,2),AVERAGE(Q77:R77)),MEDIAN(Q77:S77)),2),AQ77))</f>
        <v/>
      </c>
      <c r="AT77" s="127" t="str">
        <f aca="false">IF(ISBLANK($B77),"",IF(ISNUMBER(AQ77),ROUND(IF(LEFT($G77)="n",0.7,IF(LEFT($G77)="i",0.9,1))*IF(AR77="Y",1.3,1)*AS77,2),AQ77))</f>
        <v/>
      </c>
      <c r="AU77" s="127" t="str">
        <f aca="false">IF(ISBLANK($B77),"",IF(ISNUMBER(AQ77),(2-AQ77)*3600+AT77,AQ77))</f>
        <v/>
      </c>
      <c r="AV77" s="125" t="str">
        <f aca="false">IF(ISBLANK($B77),"",IF(OR(LEFT($I77)="y",LEFT($I77)="t",$I77=1,LEFT($H77)="y",LEFT($H77)="t",$H77=1,AND(ISBLANK($J77),ISBLANK($O77),ISBLANK($T77),ISBLANK($Y77),ISBLANK($AD77))),IF(OR(LEFT($I77)="y",LEFT($I77)="t",$I77=1,LEFT($H77)="y",LEFT($H77)="t",$H77=1),IF(OR(LEFT($I77)="y",LEFT($I77)="t",$I77=1),"DQ","P"),"NS"),IF(SUM(V77:X77)=0,"P",IF(T77=1,IF(OR(LEFT($E77)="n",LEFT($E77)="f",LEFT(AK77)="y",LEFT(AK77)="t",LEFT(U77)="n",LEFT(U77)="f"),2,1),IF(T77=2,IF(OR(LEFT($F77)="n",LEFT($F77)="f",LEFT(AK77)="y",LEFT(AK77)="t",LEFT(U77)="n",LEFT(U77)="f"),2,1),"")))))</f>
        <v/>
      </c>
      <c r="AW77" s="126" t="str">
        <f aca="false">IF(ISBLANK($B77),"",IF(OR(LEFT($I77)="y",LEFT($I77)="t",$I77=1,LEFT($H77)="y",LEFT($H77)="t",$H77=1,AND(ISBLANK($J77),ISBLANK($O77),ISBLANK($T77),ISBLANK($Y77),ISBLANK($AD77))),IF(OR(LEFT($I77)="y",LEFT($I77)="t",$I77=1,LEFT($H77)="y",LEFT($H77)="t",$H77=1),IF(OR(LEFT($I77)="y",LEFT($I77)="t",$I77=1),"DQ","P"),"NS"),IF(SUM(V77:X77)=0,"P",IF(T77=1,IF(OR(LEFT($AI77)="y",LEFT($AI77)="t"),"Y","N"),IF(T77=2,IF(OR(LEFT($AJ77)="y",LEFT($AJ77)="t"),"Y","N"),"")))))</f>
        <v/>
      </c>
      <c r="AX77" s="127" t="str">
        <f aca="false">IF(ISBLANK($B77),"",IF(ISNUMBER(AV77),ROUND(IF(ISBLANK(X77),IF(ISBLANK(W77),ROUND(V77,2),AVERAGE(V77:W77)),MEDIAN(V77:X77)),2),AV77))</f>
        <v/>
      </c>
      <c r="AY77" s="127" t="str">
        <f aca="false">IF(ISBLANK($B77),"",IF(ISNUMBER(AV77),ROUND(IF(LEFT($G77)="n",0.7,IF(LEFT($G77)="i",0.9,1))*IF(AW77="Y",1.3,1)*AX77,2),AV77))</f>
        <v/>
      </c>
      <c r="AZ77" s="127" t="str">
        <f aca="false">IF(ISBLANK($B77),"",IF(ISNUMBER(AV77),(2-AV77)*3600+AY77,AV77))</f>
        <v/>
      </c>
      <c r="BA77" s="125" t="str">
        <f aca="false">IF(ISBLANK($B77),"",IF(OR(LEFT($I77)="y",LEFT($I77)="t",$I77=1,LEFT($H77)="y",LEFT($H77)="t",$H77=1,AND(ISBLANK($J77),ISBLANK($O77),ISBLANK($T77),ISBLANK($Y77),ISBLANK($AD77))),IF(OR(LEFT($I77)="y",LEFT($I77)="t",$I77=1,LEFT($H77)="y",LEFT($H77)="t",$H77=1),IF(OR(LEFT($I77)="y",LEFT($I77)="t",$I77=1),"DQ","P"),"NS"),IF(SUM(AA77:AC77)=0,"P",IF(Y77=1,IF(OR(LEFT($E77)="n",LEFT($E77)="f",LEFT(AK77)="y",LEFT(AK77)="t",LEFT(Z77)="n",LEFT(Z77)="f"),2,1),IF(Y77=2,IF(OR(LEFT($F77)="n",LEFT($F77)="f",LEFT(AK77)="y",LEFT(AK77)="t",LEFT(Z77)="n",LEFT(Z77)="f"),2,1),"")))))</f>
        <v/>
      </c>
      <c r="BB77" s="126" t="str">
        <f aca="false">IF(ISBLANK($B77),"",IF(OR(LEFT($I77)="y",LEFT($I77)="t",$I77=1,LEFT($H77)="y",LEFT($H77)="t",$H77=1,AND(ISBLANK($J77),ISBLANK($O77),ISBLANK($T77),ISBLANK($Y77),ISBLANK($AD77))),IF(OR(LEFT($I77)="y",LEFT($I77)="t",$I77=1,LEFT($H77)="y",LEFT($H77)="t",$H77=1),IF(OR(LEFT($I77)="y",LEFT($I77)="t",$I77=1),"DQ","P"),"NS"),IF(SUM(AA77:AC77)=0,"P",IF(Y77=1,IF(OR(LEFT($AI77)="y",LEFT($AI77)="t"),"Y","N"),IF(Y77=2,IF(OR(LEFT($AJ77)="y",LEFT($AJ77)="t"),"Y","N"),"")))))</f>
        <v/>
      </c>
      <c r="BC77" s="127" t="str">
        <f aca="false">IF(ISBLANK($B77),"",IF(ISNUMBER(BA77),ROUND(IF(ISBLANK(AC77),IF(ISBLANK(AB77),ROUND(AA77,2),AVERAGE(AA77:AB77)),MEDIAN(AA77:AC77)),2),BA77))</f>
        <v/>
      </c>
      <c r="BD77" s="127" t="str">
        <f aca="false">IF(ISBLANK($B77),"",IF(ISNUMBER(BA77),ROUND(IF(LEFT($G77)="n",0.7,IF(LEFT($G77)="i",0.9,1))*IF(BB77="Y",1.3,1)*BC77,2),BA77))</f>
        <v/>
      </c>
      <c r="BE77" s="127" t="str">
        <f aca="false">IF(ISBLANK($B77),"",IF(ISNUMBER(BA77),(2-BA77)*3600+BD77,BA77))</f>
        <v/>
      </c>
      <c r="BF77" s="125" t="str">
        <f aca="false">IF(ISBLANK($B77),"",IF(OR(LEFT($I77)="y",LEFT($I77)="t",$I77=1,LEFT($H77)="y",LEFT($H77)="t",$H77=1,AND(ISBLANK($J77),ISBLANK($O77),ISBLANK($T77),ISBLANK($Y77),ISBLANK($AD77))),IF(OR(LEFT($I77)="y",LEFT($I77)="t",$I77=1,LEFT($H77)="y",LEFT($H77)="t",$H77=1),IF(OR(LEFT($I77)="y",LEFT($I77)="t",$I77=1),"DQ","P"),"NS"),IF(SUM(AF77:AH77)=0,"P",IF(AD77=1,IF(OR(LEFT($E77)="n",LEFT($E77)="f",LEFT(AK77)="y",LEFT(AK77)="t",LEFT(AE77)="n",LEFT(AE77)="f"),2,1),IF(AD77=2,IF(OR(LEFT($F77)="n",LEFT($F77)="f",LEFT(AK77)="y",LEFT(AK77)="t",LEFT(AE77)="n",LEFT(AE77)="f"),2,1),"")))))</f>
        <v/>
      </c>
      <c r="BG77" s="126" t="str">
        <f aca="false">IF(ISBLANK($B77),"",IF(OR(LEFT($I77)="y",LEFT($I77)="t",$I77=1,LEFT($H77)="y",LEFT($H77)="t",$H77=1,AND(ISBLANK($J77),ISBLANK($O77),ISBLANK($T77),ISBLANK($Y77),ISBLANK($AD77))),IF(OR(LEFT($I77)="y",LEFT($I77)="t",$I77=1,LEFT($H77)="y",LEFT($H77)="t",$H77=1),IF(OR(LEFT($I77)="y",LEFT($I77)="t",$I77=1),"DQ","P"),"NS"),IF(SUM(AF77:AH77)=0,"P",IF(AD77=1,IF(OR(LEFT($AI77)="y",LEFT($AI77)="t"),"Y","N"),IF(AD77=2,IF(OR(LEFT($AJ77)="y",LEFT($AJ77)="t"),"Y","N"),"")))))</f>
        <v/>
      </c>
      <c r="BH77" s="127" t="str">
        <f aca="false">IF(ISBLANK($B77),"",IF(ISNUMBER(BF77),ROUND(IF(ISBLANK(AH77),IF(ISBLANK(AG77),ROUND(AF77,2),AVERAGE(AF77:AG77)),MEDIAN(AF77:AH77)),2),BF77))</f>
        <v/>
      </c>
      <c r="BI77" s="127" t="str">
        <f aca="false">IF(ISBLANK($B77),"",IF(ISNUMBER(BF77),ROUND(IF(LEFT($G77)="n",0.7,IF(LEFT($G77)="i",0.9,1))*IF(BG77="Y",1.3,1)*BH77,2),BF77))</f>
        <v/>
      </c>
      <c r="BJ77" s="128" t="str">
        <f aca="false">IF(ISBLANK($B77),"",IF(ISNUMBER(BF77),(2-BF77)*3600+BI77,BF77))</f>
        <v/>
      </c>
      <c r="BK77" s="129" t="str">
        <f aca="false">IF(ISBLANK($B77),"",IF(AP77="P",-0.01,AP77))</f>
        <v/>
      </c>
      <c r="BL77" s="127" t="str">
        <f aca="false">IF(ISBLANK($B77),"",IF(AU77="P",-0.01,AU77))</f>
        <v/>
      </c>
      <c r="BM77" s="127" t="str">
        <f aca="false">IF(ISBLANK($B77),"",IF(AZ77="P",-0.01,AZ77))</f>
        <v/>
      </c>
      <c r="BN77" s="127" t="str">
        <f aca="false">IF(ISBLANK($B77),"",IF(BE77="P",-0.01,BE77))</f>
        <v/>
      </c>
      <c r="BO77" s="128" t="str">
        <f aca="false">IF(ISBLANK($B77),"",IF(BJ77="P",-0.01,BJ77))</f>
        <v/>
      </c>
      <c r="BP77" s="130" t="str">
        <f aca="false">IF(ISBLANK($B77),"",IF(OR($BK77="NS",$BK77="DQ"),$BK77,IF(LARGE($BK77:$BO77,1)=-0.01,"P",2-FLOOR(LARGE($BK77:$BO77,1)/3600,1))))</f>
        <v/>
      </c>
      <c r="BQ77" s="127" t="str">
        <f aca="false">IF(ISBLANK($B77),"",IF(OR($BK77="NS",$BK77="DQ"),$BK77,IF(LARGE($BK77:$BO77,1)=-0.01,"P",MOD(LARGE($BK77:$BO77,1),3600))))</f>
        <v/>
      </c>
      <c r="BR77" s="131" t="str">
        <f aca="false">IF(ISBLANK($B77),"",IF(OR($BK77="NS",$BK77="DQ"),$BK77,IF(LARGE($BK77:$BO77,2)=-0.01,"P",2-FLOOR(LARGE($BK77:$BO77,2)/3600,1))))</f>
        <v/>
      </c>
      <c r="BS77" s="127" t="str">
        <f aca="false">IF(ISBLANK($B77),"",IF(OR($BK77="NS",$BK77="DQ"),$BK77,IF(LARGE($BK77:$BO77,2)=-0.01,"P",MOD(LARGE($BK77:$BO77,2),3600))))</f>
        <v/>
      </c>
      <c r="BT77" s="131" t="str">
        <f aca="false">IF(ISBLANK($B77),"",IF(OR($BK77="NS",$BK77="DQ"),$BK77,IF(LARGE($BK77:$BO77,3)=-0.01,"P",2-FLOOR(LARGE($BK77:$BO77,3)/3600,1))))</f>
        <v/>
      </c>
      <c r="BU77" s="127" t="str">
        <f aca="false">IF(ISBLANK($B77),"",IF(OR($BK77="NS",$BK77="DQ"),$BK77,IF(LARGE($BK77:$BO77,3)=-0.01,"P",MOD(LARGE($BK77:$BO77,3),3600))))</f>
        <v/>
      </c>
      <c r="BV77" s="130" t="str">
        <f aca="false">IF(ISBLANK($B77),"",IF(OR($BK77="NS",$BK77="DQ"),$BK77,IF(LARGE($BK77:$BO77,3)=-0.01,"P",2-FLOOR(LARGE($BK77:$BO77,4)/3600,1))))</f>
        <v/>
      </c>
      <c r="BW77" s="128" t="str">
        <f aca="false">IF(ISBLANK($B77),"",IF(OR($BK77="NS",$BK77="DQ"),$BK77,IF(LARGE($BK77:$BO77,3)=-0.01,"P",MOD(LARGE($BK77:$BO77,4),3600))))</f>
        <v/>
      </c>
      <c r="BX77" s="132" t="str">
        <f aca="false">IF(ISBLANK($B77),"",BP77)</f>
        <v/>
      </c>
      <c r="BY77" s="127" t="str">
        <f aca="false">IF(ISBLANK($B77),"",IF(OR($BP77="NS",$BP77="DQ",$BP77="P"),$BP77,IF(BP77=BR77,IF(BR77=BT77,BQ77+BS77+BU77,BQ77+BS77),BQ77)))</f>
        <v/>
      </c>
      <c r="BZ77" s="127" t="str">
        <f aca="false">IF(ISBLANK($B77),"",IF(ISNUMBER(BX77),(2-BX77)*3600+BY77,BX77))</f>
        <v/>
      </c>
      <c r="CA77" s="131" t="str">
        <f aca="false">IF(ISBLANK($B77),"",IF(OR($BP77="NS",$BP77="DQ",$BP77="P"),$BP77,IF($BP77=$BR77,IF($BR77=$BT77,BV77,BT77),BR77)))</f>
        <v/>
      </c>
      <c r="CB77" s="127" t="str">
        <f aca="false">IF(ISBLANK($B77),"",IF(OR($BP77="NS",$BP77="DQ",$BP77="P"),$BP77,IF($BP77=$BR77,IF($BR77=$BT77,BW77,BU77),BS77)))</f>
        <v/>
      </c>
      <c r="CC77" s="128" t="str">
        <f aca="false">IF(ISBLANK($B77),"",IF(CA77="P",-0.01,IF(ISNUMBER(CA77),(2-CA77)*3600+CB77,CA77)))</f>
        <v/>
      </c>
      <c r="CD77" s="132" t="str">
        <f aca="true">IF(ISBLANK($B77),"",IF(ISNUMBER(BZ77),RANK(BZ77,OFFSET($BZ$8,0,0,$D$1),0),BZ77))</f>
        <v/>
      </c>
      <c r="CE77" s="131" t="str">
        <f aca="true">IF(ISBLANK($B77),"",IF(ISNUMBER(CD77),COUNT(OFFSET(CD$8,0,0,$D$1,1))+1-RANK(CD77,OFFSET(CD$8,0,0,$D$1,1),0)-RANK(CD77,OFFSET(CD$8,0,0,$D$1,1),1),0))</f>
        <v/>
      </c>
      <c r="CF77" s="127" t="str">
        <f aca="false">IF(ISBLANK($B77),"",CC77)</f>
        <v/>
      </c>
      <c r="CG77" s="133" t="str">
        <f aca="false">IF(ISBLANK($B77),"",IF(ISNUMBER(BX77),CD77-IF(ISNUMBER(CF77),CF77/100000,0),BX77))</f>
        <v/>
      </c>
      <c r="CH77" s="134" t="str">
        <f aca="false">IF(ISBLANK($B77),"",IF(ISNUMBER($BX77),BY77,$BX77))</f>
        <v/>
      </c>
      <c r="CI77" s="135" t="str">
        <f aca="false">BX77</f>
        <v/>
      </c>
      <c r="CJ77" s="136" t="str">
        <f aca="false">IF(ISBLANK($B77),"",IF(ISNUMBER($BX77),CD77-CK77,$BX77))</f>
        <v/>
      </c>
      <c r="CK77" s="135" t="str">
        <f aca="true">IF(ISBLANK($B77),"",IF(ISNUMBER($BX77),RANK(CG77,OFFSET(CG$8,0,0,$D$1,1),1),$BX77))</f>
        <v/>
      </c>
      <c r="CL77" s="135" t="str">
        <f aca="false">IF(ISBLANK($B77),"",IF(ISNUMBER(CK77),CK77,IF(CK77="P",$D$1,IF(CK77="NS",$D$1+1,IF(CK77="DQ",$D$1+2)))))</f>
        <v/>
      </c>
      <c r="CN77" s="1" t="n">
        <v>70</v>
      </c>
      <c r="CO77" s="137" t="str">
        <f aca="true">IF(ISBLANK($B77),"",VLOOKUP(CN77,OFFSET(CQ$8,0,0,$D$1,4),4,FALSE()))</f>
        <v/>
      </c>
      <c r="CP77" s="138" t="str">
        <f aca="false">IF(ISBLANK($B77),"",CL77+ROW($A77)/1000)</f>
        <v/>
      </c>
      <c r="CQ77" s="138" t="str">
        <f aca="true">IF(ISBLANK($B77),"",RANK(CP77,OFFSET(CP$8,0,0,$D$1),1))</f>
        <v/>
      </c>
      <c r="CR77" s="138" t="str">
        <f aca="false">IF(ISBLANK($B77),"",$B77)</f>
        <v/>
      </c>
      <c r="CS77" s="138" t="str">
        <f aca="false">IF(ISBLANK($B77),"",CL77)</f>
        <v/>
      </c>
      <c r="CT77" s="139" t="str">
        <f aca="false">CK77</f>
        <v/>
      </c>
      <c r="CU77" s="140" t="str">
        <f aca="true">IF(ISBLANK($B77),"",VLOOKUP(CN77,OFFSET(CQ$8,0,0,$D$1,4),2,FALSE()))</f>
        <v/>
      </c>
    </row>
    <row r="78" customFormat="false" ht="14.25" hidden="false" customHeight="false" outlineLevel="0" collapsed="false">
      <c r="A78" s="160" t="n">
        <v>71</v>
      </c>
      <c r="B78" s="161"/>
      <c r="C78" s="162" t="str">
        <f aca="true">IF(ISBLANK($B78),IF(OR(ISBLANK($B77),CELL("row",$B78)-7&gt;$D$1),"","Enter School Name Here     "),"")</f>
        <v/>
      </c>
      <c r="D78" s="163"/>
      <c r="E78" s="141"/>
      <c r="F78" s="164"/>
      <c r="G78" s="165"/>
      <c r="H78" s="143"/>
      <c r="I78" s="142"/>
      <c r="J78" s="166"/>
      <c r="K78" s="164"/>
      <c r="L78" s="167"/>
      <c r="M78" s="168"/>
      <c r="N78" s="168"/>
      <c r="O78" s="166"/>
      <c r="P78" s="164"/>
      <c r="Q78" s="167"/>
      <c r="R78" s="168"/>
      <c r="S78" s="168"/>
      <c r="T78" s="166"/>
      <c r="U78" s="164"/>
      <c r="V78" s="167"/>
      <c r="W78" s="168"/>
      <c r="X78" s="168"/>
      <c r="Y78" s="166"/>
      <c r="Z78" s="164"/>
      <c r="AA78" s="167"/>
      <c r="AB78" s="168"/>
      <c r="AC78" s="168"/>
      <c r="AD78" s="166"/>
      <c r="AE78" s="164"/>
      <c r="AF78" s="167"/>
      <c r="AG78" s="168"/>
      <c r="AH78" s="168"/>
      <c r="AI78" s="141" t="s">
        <v>84</v>
      </c>
      <c r="AJ78" s="142" t="s">
        <v>84</v>
      </c>
      <c r="AK78" s="143" t="s">
        <v>84</v>
      </c>
      <c r="AL78" s="144" t="str">
        <f aca="false">IF(ISBLANK($B78),"",IF(OR(LEFT($I78)="y",LEFT($I78)="t",$I78=1,LEFT($H78)="y",LEFT($H78)="t",$H78=1,AND(ISBLANK($J78),ISBLANK($O78),ISBLANK($T78),ISBLANK($Y78),ISBLANK($AD78))),IF(OR(LEFT($I78)="y",LEFT($I78)="t",$I78=1,LEFT($H78)="y",LEFT($H78)="t",$H78=1),IF(OR(LEFT($I78)="y",LEFT($I78)="t",$I78=1),"DQ","P"),"NS"),IF(SUM(L78:N78)=0,"P",IF(J78=1,IF(OR(LEFT($E78)="n",LEFT($E78)="f",LEFT(AK78)="y",LEFT(AK78)="t",LEFT(K78)="n",LEFT(K78)="f"),2,1),IF(J78=2,IF(OR(LEFT($F78)="n",LEFT($F78)="f",LEFT(AK78)="y",LEFT(AK78)="t",LEFT(K78)="n",LEFT(K78)="f"),2,1),"")))))</f>
        <v/>
      </c>
      <c r="AM78" s="145" t="str">
        <f aca="false">IF(ISBLANK($B78),"",IF(OR(LEFT($I78)="y",LEFT($I78)="t",$I78=1,LEFT($H78)="y",LEFT($H78)="t",$H78=1,AND(ISBLANK($J78),ISBLANK($O78),ISBLANK($T78),ISBLANK($Y78),ISBLANK($AD78))),IF(OR(LEFT($I78)="y",LEFT($I78)="t",$I78=1,LEFT($H78)="y",LEFT($H78)="t",$H78=1),IF(OR(LEFT($I78)="y",LEFT($I78)="t",$I78=1),"DQ","P"),"NS"),IF(SUM(L78:N78)=0,"P",IF(J78=1,IF(OR(LEFT($AI78)="y",LEFT($AI78)="t"),"Y","N"),IF(J78=2,IF(OR(LEFT($AJ78)="y",LEFT($AJ78)="t"),"Y","N"),"")))))</f>
        <v/>
      </c>
      <c r="AN78" s="146" t="str">
        <f aca="false">IF(ISBLANK($B78),"",IF(ISNUMBER(AL78),ROUND(IF(ISBLANK(N78),IF(ISBLANK(M78),ROUND(L78,2),AVERAGE(L78:M78)),MEDIAN(L78:N78)),2),AL78))</f>
        <v/>
      </c>
      <c r="AO78" s="146" t="str">
        <f aca="false">IF(ISBLANK($B78),"",IF(ISNUMBER(AL78),ROUND(IF(LEFT($G78)="n",0.7,IF(LEFT($G78)="i",0.9,1))*IF(AM78="Y",1.3,1)*AN78,2),AL78))</f>
        <v/>
      </c>
      <c r="AP78" s="146" t="str">
        <f aca="false">IF(ISBLANK($B78),"",IF(ISNUMBER(AL78),(2-AL78)*3600+AO78,AL78))</f>
        <v/>
      </c>
      <c r="AQ78" s="144" t="str">
        <f aca="false">IF(ISBLANK($B78),"",IF(OR(LEFT($I78)="y",LEFT($I78)="t",$I78=1,LEFT($H78)="y",LEFT($H78)="t",$H78=1,AND(ISBLANK($J78),ISBLANK($O78),ISBLANK($T78),ISBLANK($Y78),ISBLANK($AD78))),IF(OR(LEFT($I78)="y",LEFT($I78)="t",$I78=1,LEFT($H78)="y",LEFT($H78)="t",$H78=1),IF(OR(LEFT($I78)="y",LEFT($I78)="t",$I78=1),"DQ","P"),"NS"),IF(SUM(Q78:S78)=0,"P",IF(O78=1,IF(OR(LEFT($E78)="n",LEFT($E78)="f",LEFT(AK78)="y",LEFT(AK78)="t",LEFT(P78)="n",LEFT(P78)="f"),2,1),IF(O78=2,IF(OR(LEFT($F78)="n",LEFT($F78)="f",LEFT(AK78)="y",LEFT(AK78)="t",LEFT(P78)="n",LEFT(P78)="f"),2,1),"")))))</f>
        <v/>
      </c>
      <c r="AR78" s="145" t="str">
        <f aca="false">IF(ISBLANK($B78),"",IF(OR(LEFT($I78)="y",LEFT($I78)="t",$I78=1,LEFT($H78)="y",LEFT($H78)="t",$H78=1,AND(ISBLANK($J78),ISBLANK($O78),ISBLANK($T78),ISBLANK($Y78),ISBLANK($AD78))),IF(OR(LEFT($I78)="y",LEFT($I78)="t",$I78=1,LEFT($H78)="y",LEFT($H78)="t",$H78=1),IF(OR(LEFT($I78)="y",LEFT($I78)="t",$I78=1),"DQ","P"),"NS"),IF(SUM(Q78:S78)=0,"P",IF(O78=1,IF(OR(LEFT($AI78)="y",LEFT($AI78)="t"),"Y","N"),IF(O78=2,IF(OR(LEFT($AJ78)="y",LEFT($AJ78)="t"),"Y","N"),"")))))</f>
        <v/>
      </c>
      <c r="AS78" s="146" t="str">
        <f aca="false">IF(ISBLANK($B78),"",IF(ISNUMBER(AQ78),ROUND(IF(ISBLANK(S78),IF(ISBLANK(R78),ROUND(Q78,2),AVERAGE(Q78:R78)),MEDIAN(Q78:S78)),2),AQ78))</f>
        <v/>
      </c>
      <c r="AT78" s="146" t="str">
        <f aca="false">IF(ISBLANK($B78),"",IF(ISNUMBER(AQ78),ROUND(IF(LEFT($G78)="n",0.7,IF(LEFT($G78)="i",0.9,1))*IF(AR78="Y",1.3,1)*AS78,2),AQ78))</f>
        <v/>
      </c>
      <c r="AU78" s="146" t="str">
        <f aca="false">IF(ISBLANK($B78),"",IF(ISNUMBER(AQ78),(2-AQ78)*3600+AT78,AQ78))</f>
        <v/>
      </c>
      <c r="AV78" s="144" t="str">
        <f aca="false">IF(ISBLANK($B78),"",IF(OR(LEFT($I78)="y",LEFT($I78)="t",$I78=1,LEFT($H78)="y",LEFT($H78)="t",$H78=1,AND(ISBLANK($J78),ISBLANK($O78),ISBLANK($T78),ISBLANK($Y78),ISBLANK($AD78))),IF(OR(LEFT($I78)="y",LEFT($I78)="t",$I78=1,LEFT($H78)="y",LEFT($H78)="t",$H78=1),IF(OR(LEFT($I78)="y",LEFT($I78)="t",$I78=1),"DQ","P"),"NS"),IF(SUM(V78:X78)=0,"P",IF(T78=1,IF(OR(LEFT($E78)="n",LEFT($E78)="f",LEFT(AK78)="y",LEFT(AK78)="t",LEFT(U78)="n",LEFT(U78)="f"),2,1),IF(T78=2,IF(OR(LEFT($F78)="n",LEFT($F78)="f",LEFT(AK78)="y",LEFT(AK78)="t",LEFT(U78)="n",LEFT(U78)="f"),2,1),"")))))</f>
        <v/>
      </c>
      <c r="AW78" s="145" t="str">
        <f aca="false">IF(ISBLANK($B78),"",IF(OR(LEFT($I78)="y",LEFT($I78)="t",$I78=1,LEFT($H78)="y",LEFT($H78)="t",$H78=1,AND(ISBLANK($J78),ISBLANK($O78),ISBLANK($T78),ISBLANK($Y78),ISBLANK($AD78))),IF(OR(LEFT($I78)="y",LEFT($I78)="t",$I78=1,LEFT($H78)="y",LEFT($H78)="t",$H78=1),IF(OR(LEFT($I78)="y",LEFT($I78)="t",$I78=1),"DQ","P"),"NS"),IF(SUM(V78:X78)=0,"P",IF(T78=1,IF(OR(LEFT($AI78)="y",LEFT($AI78)="t"),"Y","N"),IF(T78=2,IF(OR(LEFT($AJ78)="y",LEFT($AJ78)="t"),"Y","N"),"")))))</f>
        <v/>
      </c>
      <c r="AX78" s="146" t="str">
        <f aca="false">IF(ISBLANK($B78),"",IF(ISNUMBER(AV78),ROUND(IF(ISBLANK(X78),IF(ISBLANK(W78),ROUND(V78,2),AVERAGE(V78:W78)),MEDIAN(V78:X78)),2),AV78))</f>
        <v/>
      </c>
      <c r="AY78" s="146" t="str">
        <f aca="false">IF(ISBLANK($B78),"",IF(ISNUMBER(AV78),ROUND(IF(LEFT($G78)="n",0.7,IF(LEFT($G78)="i",0.9,1))*IF(AW78="Y",1.3,1)*AX78,2),AV78))</f>
        <v/>
      </c>
      <c r="AZ78" s="146" t="str">
        <f aca="false">IF(ISBLANK($B78),"",IF(ISNUMBER(AV78),(2-AV78)*3600+AY78,AV78))</f>
        <v/>
      </c>
      <c r="BA78" s="144" t="str">
        <f aca="false">IF(ISBLANK($B78),"",IF(OR(LEFT($I78)="y",LEFT($I78)="t",$I78=1,LEFT($H78)="y",LEFT($H78)="t",$H78=1,AND(ISBLANK($J78),ISBLANK($O78),ISBLANK($T78),ISBLANK($Y78),ISBLANK($AD78))),IF(OR(LEFT($I78)="y",LEFT($I78)="t",$I78=1,LEFT($H78)="y",LEFT($H78)="t",$H78=1),IF(OR(LEFT($I78)="y",LEFT($I78)="t",$I78=1),"DQ","P"),"NS"),IF(SUM(AA78:AC78)=0,"P",IF(Y78=1,IF(OR(LEFT($E78)="n",LEFT($E78)="f",LEFT(AK78)="y",LEFT(AK78)="t",LEFT(Z78)="n",LEFT(Z78)="f"),2,1),IF(Y78=2,IF(OR(LEFT($F78)="n",LEFT($F78)="f",LEFT(AK78)="y",LEFT(AK78)="t",LEFT(Z78)="n",LEFT(Z78)="f"),2,1),"")))))</f>
        <v/>
      </c>
      <c r="BB78" s="145" t="str">
        <f aca="false">IF(ISBLANK($B78),"",IF(OR(LEFT($I78)="y",LEFT($I78)="t",$I78=1,LEFT($H78)="y",LEFT($H78)="t",$H78=1,AND(ISBLANK($J78),ISBLANK($O78),ISBLANK($T78),ISBLANK($Y78),ISBLANK($AD78))),IF(OR(LEFT($I78)="y",LEFT($I78)="t",$I78=1,LEFT($H78)="y",LEFT($H78)="t",$H78=1),IF(OR(LEFT($I78)="y",LEFT($I78)="t",$I78=1),"DQ","P"),"NS"),IF(SUM(AA78:AC78)=0,"P",IF(Y78=1,IF(OR(LEFT($AI78)="y",LEFT($AI78)="t"),"Y","N"),IF(Y78=2,IF(OR(LEFT($AJ78)="y",LEFT($AJ78)="t"),"Y","N"),"")))))</f>
        <v/>
      </c>
      <c r="BC78" s="146" t="str">
        <f aca="false">IF(ISBLANK($B78),"",IF(ISNUMBER(BA78),ROUND(IF(ISBLANK(AC78),IF(ISBLANK(AB78),ROUND(AA78,2),AVERAGE(AA78:AB78)),MEDIAN(AA78:AC78)),2),BA78))</f>
        <v/>
      </c>
      <c r="BD78" s="146" t="str">
        <f aca="false">IF(ISBLANK($B78),"",IF(ISNUMBER(BA78),ROUND(IF(LEFT($G78)="n",0.7,IF(LEFT($G78)="i",0.9,1))*IF(BB78="Y",1.3,1)*BC78,2),BA78))</f>
        <v/>
      </c>
      <c r="BE78" s="146" t="str">
        <f aca="false">IF(ISBLANK($B78),"",IF(ISNUMBER(BA78),(2-BA78)*3600+BD78,BA78))</f>
        <v/>
      </c>
      <c r="BF78" s="144" t="str">
        <f aca="false">IF(ISBLANK($B78),"",IF(OR(LEFT($I78)="y",LEFT($I78)="t",$I78=1,LEFT($H78)="y",LEFT($H78)="t",$H78=1,AND(ISBLANK($J78),ISBLANK($O78),ISBLANK($T78),ISBLANK($Y78),ISBLANK($AD78))),IF(OR(LEFT($I78)="y",LEFT($I78)="t",$I78=1,LEFT($H78)="y",LEFT($H78)="t",$H78=1),IF(OR(LEFT($I78)="y",LEFT($I78)="t",$I78=1),"DQ","P"),"NS"),IF(SUM(AF78:AH78)=0,"P",IF(AD78=1,IF(OR(LEFT($E78)="n",LEFT($E78)="f",LEFT(AK78)="y",LEFT(AK78)="t",LEFT(AE78)="n",LEFT(AE78)="f"),2,1),IF(AD78=2,IF(OR(LEFT($F78)="n",LEFT($F78)="f",LEFT(AK78)="y",LEFT(AK78)="t",LEFT(AE78)="n",LEFT(AE78)="f"),2,1),"")))))</f>
        <v/>
      </c>
      <c r="BG78" s="145" t="str">
        <f aca="false">IF(ISBLANK($B78),"",IF(OR(LEFT($I78)="y",LEFT($I78)="t",$I78=1,LEFT($H78)="y",LEFT($H78)="t",$H78=1,AND(ISBLANK($J78),ISBLANK($O78),ISBLANK($T78),ISBLANK($Y78),ISBLANK($AD78))),IF(OR(LEFT($I78)="y",LEFT($I78)="t",$I78=1,LEFT($H78)="y",LEFT($H78)="t",$H78=1),IF(OR(LEFT($I78)="y",LEFT($I78)="t",$I78=1),"DQ","P"),"NS"),IF(SUM(AF78:AH78)=0,"P",IF(AD78=1,IF(OR(LEFT($AI78)="y",LEFT($AI78)="t"),"Y","N"),IF(AD78=2,IF(OR(LEFT($AJ78)="y",LEFT($AJ78)="t"),"Y","N"),"")))))</f>
        <v/>
      </c>
      <c r="BH78" s="146" t="str">
        <f aca="false">IF(ISBLANK($B78),"",IF(ISNUMBER(BF78),ROUND(IF(ISBLANK(AH78),IF(ISBLANK(AG78),ROUND(AF78,2),AVERAGE(AF78:AG78)),MEDIAN(AF78:AH78)),2),BF78))</f>
        <v/>
      </c>
      <c r="BI78" s="146" t="str">
        <f aca="false">IF(ISBLANK($B78),"",IF(ISNUMBER(BF78),ROUND(IF(LEFT($G78)="n",0.7,IF(LEFT($G78)="i",0.9,1))*IF(BG78="Y",1.3,1)*BH78,2),BF78))</f>
        <v/>
      </c>
      <c r="BJ78" s="147" t="str">
        <f aca="false">IF(ISBLANK($B78),"",IF(ISNUMBER(BF78),(2-BF78)*3600+BI78,BF78))</f>
        <v/>
      </c>
      <c r="BK78" s="148" t="str">
        <f aca="false">IF(ISBLANK($B78),"",IF(AP78="P",-0.01,AP78))</f>
        <v/>
      </c>
      <c r="BL78" s="146" t="str">
        <f aca="false">IF(ISBLANK($B78),"",IF(AU78="P",-0.01,AU78))</f>
        <v/>
      </c>
      <c r="BM78" s="146" t="str">
        <f aca="false">IF(ISBLANK($B78),"",IF(AZ78="P",-0.01,AZ78))</f>
        <v/>
      </c>
      <c r="BN78" s="146" t="str">
        <f aca="false">IF(ISBLANK($B78),"",IF(BE78="P",-0.01,BE78))</f>
        <v/>
      </c>
      <c r="BO78" s="147" t="str">
        <f aca="false">IF(ISBLANK($B78),"",IF(BJ78="P",-0.01,BJ78))</f>
        <v/>
      </c>
      <c r="BP78" s="149" t="str">
        <f aca="false">IF(ISBLANK($B78),"",IF(OR($BK78="NS",$BK78="DQ"),$BK78,IF(LARGE($BK78:$BO78,1)=-0.01,"P",2-FLOOR(LARGE($BK78:$BO78,1)/3600,1))))</f>
        <v/>
      </c>
      <c r="BQ78" s="146" t="str">
        <f aca="false">IF(ISBLANK($B78),"",IF(OR($BK78="NS",$BK78="DQ"),$BK78,IF(LARGE($BK78:$BO78,1)=-0.01,"P",MOD(LARGE($BK78:$BO78,1),3600))))</f>
        <v/>
      </c>
      <c r="BR78" s="150" t="str">
        <f aca="false">IF(ISBLANK($B78),"",IF(OR($BK78="NS",$BK78="DQ"),$BK78,IF(LARGE($BK78:$BO78,2)=-0.01,"P",2-FLOOR(LARGE($BK78:$BO78,2)/3600,1))))</f>
        <v/>
      </c>
      <c r="BS78" s="146" t="str">
        <f aca="false">IF(ISBLANK($B78),"",IF(OR($BK78="NS",$BK78="DQ"),$BK78,IF(LARGE($BK78:$BO78,2)=-0.01,"P",MOD(LARGE($BK78:$BO78,2),3600))))</f>
        <v/>
      </c>
      <c r="BT78" s="150" t="str">
        <f aca="false">IF(ISBLANK($B78),"",IF(OR($BK78="NS",$BK78="DQ"),$BK78,IF(LARGE($BK78:$BO78,3)=-0.01,"P",2-FLOOR(LARGE($BK78:$BO78,3)/3600,1))))</f>
        <v/>
      </c>
      <c r="BU78" s="146" t="str">
        <f aca="false">IF(ISBLANK($B78),"",IF(OR($BK78="NS",$BK78="DQ"),$BK78,IF(LARGE($BK78:$BO78,3)=-0.01,"P",MOD(LARGE($BK78:$BO78,3),3600))))</f>
        <v/>
      </c>
      <c r="BV78" s="149" t="str">
        <f aca="false">IF(ISBLANK($B78),"",IF(OR($BK78="NS",$BK78="DQ"),$BK78,IF(LARGE($BK78:$BO78,3)=-0.01,"P",2-FLOOR(LARGE($BK78:$BO78,4)/3600,1))))</f>
        <v/>
      </c>
      <c r="BW78" s="147" t="str">
        <f aca="false">IF(ISBLANK($B78),"",IF(OR($BK78="NS",$BK78="DQ"),$BK78,IF(LARGE($BK78:$BO78,3)=-0.01,"P",MOD(LARGE($BK78:$BO78,4),3600))))</f>
        <v/>
      </c>
      <c r="BX78" s="151" t="str">
        <f aca="false">IF(ISBLANK($B78),"",BP78)</f>
        <v/>
      </c>
      <c r="BY78" s="146" t="str">
        <f aca="false">IF(ISBLANK($B78),"",IF(OR($BP78="NS",$BP78="DQ",$BP78="P"),$BP78,IF(BP78=BR78,IF(BR78=BT78,BQ78+BS78+BU78,BQ78+BS78),BQ78)))</f>
        <v/>
      </c>
      <c r="BZ78" s="146" t="str">
        <f aca="false">IF(ISBLANK($B78),"",IF(ISNUMBER(BX78),(2-BX78)*3600+BY78,BX78))</f>
        <v/>
      </c>
      <c r="CA78" s="150" t="str">
        <f aca="false">IF(ISBLANK($B78),"",IF(OR($BP78="NS",$BP78="DQ",$BP78="P"),$BP78,IF($BP78=$BR78,IF($BR78=$BT78,BV78,BT78),BR78)))</f>
        <v/>
      </c>
      <c r="CB78" s="146" t="str">
        <f aca="false">IF(ISBLANK($B78),"",IF(OR($BP78="NS",$BP78="DQ",$BP78="P"),$BP78,IF($BP78=$BR78,IF($BR78=$BT78,BW78,BU78),BS78)))</f>
        <v/>
      </c>
      <c r="CC78" s="147" t="str">
        <f aca="false">IF(ISBLANK($B78),"",IF(CA78="P",-0.01,IF(ISNUMBER(CA78),(2-CA78)*3600+CB78,CA78)))</f>
        <v/>
      </c>
      <c r="CD78" s="151" t="str">
        <f aca="true">IF(ISBLANK($B78),"",IF(ISNUMBER(BZ78),RANK(BZ78,OFFSET($BZ$8,0,0,$D$1),0),BZ78))</f>
        <v/>
      </c>
      <c r="CE78" s="150" t="str">
        <f aca="true">IF(ISBLANK($B78),"",IF(ISNUMBER(CD78),COUNT(OFFSET(CD$8,0,0,$D$1,1))+1-RANK(CD78,OFFSET(CD$8,0,0,$D$1,1),0)-RANK(CD78,OFFSET(CD$8,0,0,$D$1,1),1),0))</f>
        <v/>
      </c>
      <c r="CF78" s="146" t="str">
        <f aca="false">IF(ISBLANK($B78),"",CC78)</f>
        <v/>
      </c>
      <c r="CG78" s="152" t="str">
        <f aca="false">IF(ISBLANK($B78),"",IF(ISNUMBER(BX78),CD78-IF(ISNUMBER(CF78),CF78/100000,0),BX78))</f>
        <v/>
      </c>
      <c r="CH78" s="110" t="str">
        <f aca="false">IF(ISBLANK($B78),"",IF(ISNUMBER($BX78),BY78,$BX78))</f>
        <v/>
      </c>
      <c r="CI78" s="111" t="str">
        <f aca="false">BX78</f>
        <v/>
      </c>
      <c r="CJ78" s="112" t="str">
        <f aca="false">IF(ISBLANK($B78),"",IF(ISNUMBER($BX78),CD78-CK78,$BX78))</f>
        <v/>
      </c>
      <c r="CK78" s="111" t="str">
        <f aca="true">IF(ISBLANK($B78),"",IF(ISNUMBER($BX78),RANK(CG78,OFFSET(CG$8,0,0,$D$1,1),1),$BX78))</f>
        <v/>
      </c>
      <c r="CL78" s="111" t="str">
        <f aca="false">IF(ISBLANK($B78),"",IF(ISNUMBER(CK78),CK78,IF(CK78="P",$D$1,IF(CK78="NS",$D$1+1,IF(CK78="DQ",$D$1+2)))))</f>
        <v/>
      </c>
      <c r="CN78" s="1" t="n">
        <v>71</v>
      </c>
      <c r="CO78" s="113" t="str">
        <f aca="true">IF(ISBLANK($B78),"",VLOOKUP(CN78,OFFSET(CQ$8,0,0,$D$1,4),4,FALSE()))</f>
        <v/>
      </c>
      <c r="CP78" s="53" t="str">
        <f aca="false">IF(ISBLANK($B78),"",CL78+ROW($A78)/1000)</f>
        <v/>
      </c>
      <c r="CQ78" s="53" t="str">
        <f aca="true">IF(ISBLANK($B78),"",RANK(CP78,OFFSET(CP$8,0,0,$D$1),1))</f>
        <v/>
      </c>
      <c r="CR78" s="53" t="str">
        <f aca="false">IF(ISBLANK($B78),"",$B78)</f>
        <v/>
      </c>
      <c r="CS78" s="53" t="str">
        <f aca="false">IF(ISBLANK($B78),"",CL78)</f>
        <v/>
      </c>
      <c r="CT78" s="114" t="str">
        <f aca="false">CK78</f>
        <v/>
      </c>
      <c r="CU78" s="115" t="str">
        <f aca="true">IF(ISBLANK($B78),"",VLOOKUP(CN78,OFFSET(CQ$8,0,0,$D$1,4),2,FALSE()))</f>
        <v/>
      </c>
    </row>
    <row r="79" customFormat="false" ht="14.25" hidden="false" customHeight="false" outlineLevel="0" collapsed="false">
      <c r="A79" s="169" t="n">
        <v>72</v>
      </c>
      <c r="B79" s="170"/>
      <c r="C79" s="171" t="str">
        <f aca="true">IF(ISBLANK($B79),IF(OR(ISBLANK($B78),CELL("row",$B79)-7&gt;$D$1),"","Enter School Name Here     "),"")</f>
        <v/>
      </c>
      <c r="D79" s="172"/>
      <c r="E79" s="122"/>
      <c r="F79" s="173"/>
      <c r="G79" s="174"/>
      <c r="H79" s="124"/>
      <c r="I79" s="123"/>
      <c r="J79" s="166"/>
      <c r="K79" s="173"/>
      <c r="L79" s="175"/>
      <c r="M79" s="176"/>
      <c r="N79" s="176"/>
      <c r="O79" s="166"/>
      <c r="P79" s="173"/>
      <c r="Q79" s="175"/>
      <c r="R79" s="176"/>
      <c r="S79" s="176"/>
      <c r="T79" s="166"/>
      <c r="U79" s="173"/>
      <c r="V79" s="175"/>
      <c r="W79" s="176"/>
      <c r="X79" s="176"/>
      <c r="Y79" s="166"/>
      <c r="Z79" s="173"/>
      <c r="AA79" s="175"/>
      <c r="AB79" s="176"/>
      <c r="AC79" s="176"/>
      <c r="AD79" s="166"/>
      <c r="AE79" s="173"/>
      <c r="AF79" s="175"/>
      <c r="AG79" s="176"/>
      <c r="AH79" s="176"/>
      <c r="AI79" s="122" t="s">
        <v>84</v>
      </c>
      <c r="AJ79" s="123" t="s">
        <v>84</v>
      </c>
      <c r="AK79" s="124" t="s">
        <v>84</v>
      </c>
      <c r="AL79" s="125" t="str">
        <f aca="false">IF(ISBLANK($B79),"",IF(OR(LEFT($I79)="y",LEFT($I79)="t",$I79=1,LEFT($H79)="y",LEFT($H79)="t",$H79=1,AND(ISBLANK($J79),ISBLANK($O79),ISBLANK($T79),ISBLANK($Y79),ISBLANK($AD79))),IF(OR(LEFT($I79)="y",LEFT($I79)="t",$I79=1,LEFT($H79)="y",LEFT($H79)="t",$H79=1),IF(OR(LEFT($I79)="y",LEFT($I79)="t",$I79=1),"DQ","P"),"NS"),IF(SUM(L79:N79)=0,"P",IF(J79=1,IF(OR(LEFT($E79)="n",LEFT($E79)="f",LEFT(AK79)="y",LEFT(AK79)="t",LEFT(K79)="n",LEFT(K79)="f"),2,1),IF(J79=2,IF(OR(LEFT($F79)="n",LEFT($F79)="f",LEFT(AK79)="y",LEFT(AK79)="t",LEFT(K79)="n",LEFT(K79)="f"),2,1),"")))))</f>
        <v/>
      </c>
      <c r="AM79" s="126" t="str">
        <f aca="false">IF(ISBLANK($B79),"",IF(OR(LEFT($I79)="y",LEFT($I79)="t",$I79=1,LEFT($H79)="y",LEFT($H79)="t",$H79=1,AND(ISBLANK($J79),ISBLANK($O79),ISBLANK($T79),ISBLANK($Y79),ISBLANK($AD79))),IF(OR(LEFT($I79)="y",LEFT($I79)="t",$I79=1,LEFT($H79)="y",LEFT($H79)="t",$H79=1),IF(OR(LEFT($I79)="y",LEFT($I79)="t",$I79=1),"DQ","P"),"NS"),IF(SUM(L79:N79)=0,"P",IF(J79=1,IF(OR(LEFT($AI79)="y",LEFT($AI79)="t"),"Y","N"),IF(J79=2,IF(OR(LEFT($AJ79)="y",LEFT($AJ79)="t"),"Y","N"),"")))))</f>
        <v/>
      </c>
      <c r="AN79" s="127" t="str">
        <f aca="false">IF(ISBLANK($B79),"",IF(ISNUMBER(AL79),ROUND(IF(ISBLANK(N79),IF(ISBLANK(M79),ROUND(L79,2),AVERAGE(L79:M79)),MEDIAN(L79:N79)),2),AL79))</f>
        <v/>
      </c>
      <c r="AO79" s="127" t="str">
        <f aca="false">IF(ISBLANK($B79),"",IF(ISNUMBER(AL79),ROUND(IF(LEFT($G79)="n",0.7,IF(LEFT($G79)="i",0.9,1))*IF(AM79="Y",1.3,1)*AN79,2),AL79))</f>
        <v/>
      </c>
      <c r="AP79" s="127" t="str">
        <f aca="false">IF(ISBLANK($B79),"",IF(ISNUMBER(AL79),(2-AL79)*3600+AO79,AL79))</f>
        <v/>
      </c>
      <c r="AQ79" s="125" t="str">
        <f aca="false">IF(ISBLANK($B79),"",IF(OR(LEFT($I79)="y",LEFT($I79)="t",$I79=1,LEFT($H79)="y",LEFT($H79)="t",$H79=1,AND(ISBLANK($J79),ISBLANK($O79),ISBLANK($T79),ISBLANK($Y79),ISBLANK($AD79))),IF(OR(LEFT($I79)="y",LEFT($I79)="t",$I79=1,LEFT($H79)="y",LEFT($H79)="t",$H79=1),IF(OR(LEFT($I79)="y",LEFT($I79)="t",$I79=1),"DQ","P"),"NS"),IF(SUM(Q79:S79)=0,"P",IF(O79=1,IF(OR(LEFT($E79)="n",LEFT($E79)="f",LEFT(AK79)="y",LEFT(AK79)="t",LEFT(P79)="n",LEFT(P79)="f"),2,1),IF(O79=2,IF(OR(LEFT($F79)="n",LEFT($F79)="f",LEFT(AK79)="y",LEFT(AK79)="t",LEFT(P79)="n",LEFT(P79)="f"),2,1),"")))))</f>
        <v/>
      </c>
      <c r="AR79" s="126" t="str">
        <f aca="false">IF(ISBLANK($B79),"",IF(OR(LEFT($I79)="y",LEFT($I79)="t",$I79=1,LEFT($H79)="y",LEFT($H79)="t",$H79=1,AND(ISBLANK($J79),ISBLANK($O79),ISBLANK($T79),ISBLANK($Y79),ISBLANK($AD79))),IF(OR(LEFT($I79)="y",LEFT($I79)="t",$I79=1,LEFT($H79)="y",LEFT($H79)="t",$H79=1),IF(OR(LEFT($I79)="y",LEFT($I79)="t",$I79=1),"DQ","P"),"NS"),IF(SUM(Q79:S79)=0,"P",IF(O79=1,IF(OR(LEFT($AI79)="y",LEFT($AI79)="t"),"Y","N"),IF(O79=2,IF(OR(LEFT($AJ79)="y",LEFT($AJ79)="t"),"Y","N"),"")))))</f>
        <v/>
      </c>
      <c r="AS79" s="127" t="str">
        <f aca="false">IF(ISBLANK($B79),"",IF(ISNUMBER(AQ79),ROUND(IF(ISBLANK(S79),IF(ISBLANK(R79),ROUND(Q79,2),AVERAGE(Q79:R79)),MEDIAN(Q79:S79)),2),AQ79))</f>
        <v/>
      </c>
      <c r="AT79" s="127" t="str">
        <f aca="false">IF(ISBLANK($B79),"",IF(ISNUMBER(AQ79),ROUND(IF(LEFT($G79)="n",0.7,IF(LEFT($G79)="i",0.9,1))*IF(AR79="Y",1.3,1)*AS79,2),AQ79))</f>
        <v/>
      </c>
      <c r="AU79" s="127" t="str">
        <f aca="false">IF(ISBLANK($B79),"",IF(ISNUMBER(AQ79),(2-AQ79)*3600+AT79,AQ79))</f>
        <v/>
      </c>
      <c r="AV79" s="125" t="str">
        <f aca="false">IF(ISBLANK($B79),"",IF(OR(LEFT($I79)="y",LEFT($I79)="t",$I79=1,LEFT($H79)="y",LEFT($H79)="t",$H79=1,AND(ISBLANK($J79),ISBLANK($O79),ISBLANK($T79),ISBLANK($Y79),ISBLANK($AD79))),IF(OR(LEFT($I79)="y",LEFT($I79)="t",$I79=1,LEFT($H79)="y",LEFT($H79)="t",$H79=1),IF(OR(LEFT($I79)="y",LEFT($I79)="t",$I79=1),"DQ","P"),"NS"),IF(SUM(V79:X79)=0,"P",IF(T79=1,IF(OR(LEFT($E79)="n",LEFT($E79)="f",LEFT(AK79)="y",LEFT(AK79)="t",LEFT(U79)="n",LEFT(U79)="f"),2,1),IF(T79=2,IF(OR(LEFT($F79)="n",LEFT($F79)="f",LEFT(AK79)="y",LEFT(AK79)="t",LEFT(U79)="n",LEFT(U79)="f"),2,1),"")))))</f>
        <v/>
      </c>
      <c r="AW79" s="126" t="str">
        <f aca="false">IF(ISBLANK($B79),"",IF(OR(LEFT($I79)="y",LEFT($I79)="t",$I79=1,LEFT($H79)="y",LEFT($H79)="t",$H79=1,AND(ISBLANK($J79),ISBLANK($O79),ISBLANK($T79),ISBLANK($Y79),ISBLANK($AD79))),IF(OR(LEFT($I79)="y",LEFT($I79)="t",$I79=1,LEFT($H79)="y",LEFT($H79)="t",$H79=1),IF(OR(LEFT($I79)="y",LEFT($I79)="t",$I79=1),"DQ","P"),"NS"),IF(SUM(V79:X79)=0,"P",IF(T79=1,IF(OR(LEFT($AI79)="y",LEFT($AI79)="t"),"Y","N"),IF(T79=2,IF(OR(LEFT($AJ79)="y",LEFT($AJ79)="t"),"Y","N"),"")))))</f>
        <v/>
      </c>
      <c r="AX79" s="127" t="str">
        <f aca="false">IF(ISBLANK($B79),"",IF(ISNUMBER(AV79),ROUND(IF(ISBLANK(X79),IF(ISBLANK(W79),ROUND(V79,2),AVERAGE(V79:W79)),MEDIAN(V79:X79)),2),AV79))</f>
        <v/>
      </c>
      <c r="AY79" s="127" t="str">
        <f aca="false">IF(ISBLANK($B79),"",IF(ISNUMBER(AV79),ROUND(IF(LEFT($G79)="n",0.7,IF(LEFT($G79)="i",0.9,1))*IF(AW79="Y",1.3,1)*AX79,2),AV79))</f>
        <v/>
      </c>
      <c r="AZ79" s="127" t="str">
        <f aca="false">IF(ISBLANK($B79),"",IF(ISNUMBER(AV79),(2-AV79)*3600+AY79,AV79))</f>
        <v/>
      </c>
      <c r="BA79" s="125" t="str">
        <f aca="false">IF(ISBLANK($B79),"",IF(OR(LEFT($I79)="y",LEFT($I79)="t",$I79=1,LEFT($H79)="y",LEFT($H79)="t",$H79=1,AND(ISBLANK($J79),ISBLANK($O79),ISBLANK($T79),ISBLANK($Y79),ISBLANK($AD79))),IF(OR(LEFT($I79)="y",LEFT($I79)="t",$I79=1,LEFT($H79)="y",LEFT($H79)="t",$H79=1),IF(OR(LEFT($I79)="y",LEFT($I79)="t",$I79=1),"DQ","P"),"NS"),IF(SUM(AA79:AC79)=0,"P",IF(Y79=1,IF(OR(LEFT($E79)="n",LEFT($E79)="f",LEFT(AK79)="y",LEFT(AK79)="t",LEFT(Z79)="n",LEFT(Z79)="f"),2,1),IF(Y79=2,IF(OR(LEFT($F79)="n",LEFT($F79)="f",LEFT(AK79)="y",LEFT(AK79)="t",LEFT(Z79)="n",LEFT(Z79)="f"),2,1),"")))))</f>
        <v/>
      </c>
      <c r="BB79" s="126" t="str">
        <f aca="false">IF(ISBLANK($B79),"",IF(OR(LEFT($I79)="y",LEFT($I79)="t",$I79=1,LEFT($H79)="y",LEFT($H79)="t",$H79=1,AND(ISBLANK($J79),ISBLANK($O79),ISBLANK($T79),ISBLANK($Y79),ISBLANK($AD79))),IF(OR(LEFT($I79)="y",LEFT($I79)="t",$I79=1,LEFT($H79)="y",LEFT($H79)="t",$H79=1),IF(OR(LEFT($I79)="y",LEFT($I79)="t",$I79=1),"DQ","P"),"NS"),IF(SUM(AA79:AC79)=0,"P",IF(Y79=1,IF(OR(LEFT($AI79)="y",LEFT($AI79)="t"),"Y","N"),IF(Y79=2,IF(OR(LEFT($AJ79)="y",LEFT($AJ79)="t"),"Y","N"),"")))))</f>
        <v/>
      </c>
      <c r="BC79" s="127" t="str">
        <f aca="false">IF(ISBLANK($B79),"",IF(ISNUMBER(BA79),ROUND(IF(ISBLANK(AC79),IF(ISBLANK(AB79),ROUND(AA79,2),AVERAGE(AA79:AB79)),MEDIAN(AA79:AC79)),2),BA79))</f>
        <v/>
      </c>
      <c r="BD79" s="127" t="str">
        <f aca="false">IF(ISBLANK($B79),"",IF(ISNUMBER(BA79),ROUND(IF(LEFT($G79)="n",0.7,IF(LEFT($G79)="i",0.9,1))*IF(BB79="Y",1.3,1)*BC79,2),BA79))</f>
        <v/>
      </c>
      <c r="BE79" s="127" t="str">
        <f aca="false">IF(ISBLANK($B79),"",IF(ISNUMBER(BA79),(2-BA79)*3600+BD79,BA79))</f>
        <v/>
      </c>
      <c r="BF79" s="125" t="str">
        <f aca="false">IF(ISBLANK($B79),"",IF(OR(LEFT($I79)="y",LEFT($I79)="t",$I79=1,LEFT($H79)="y",LEFT($H79)="t",$H79=1,AND(ISBLANK($J79),ISBLANK($O79),ISBLANK($T79),ISBLANK($Y79),ISBLANK($AD79))),IF(OR(LEFT($I79)="y",LEFT($I79)="t",$I79=1,LEFT($H79)="y",LEFT($H79)="t",$H79=1),IF(OR(LEFT($I79)="y",LEFT($I79)="t",$I79=1),"DQ","P"),"NS"),IF(SUM(AF79:AH79)=0,"P",IF(AD79=1,IF(OR(LEFT($E79)="n",LEFT($E79)="f",LEFT(AK79)="y",LEFT(AK79)="t",LEFT(AE79)="n",LEFT(AE79)="f"),2,1),IF(AD79=2,IF(OR(LEFT($F79)="n",LEFT($F79)="f",LEFT(AK79)="y",LEFT(AK79)="t",LEFT(AE79)="n",LEFT(AE79)="f"),2,1),"")))))</f>
        <v/>
      </c>
      <c r="BG79" s="126" t="str">
        <f aca="false">IF(ISBLANK($B79),"",IF(OR(LEFT($I79)="y",LEFT($I79)="t",$I79=1,LEFT($H79)="y",LEFT($H79)="t",$H79=1,AND(ISBLANK($J79),ISBLANK($O79),ISBLANK($T79),ISBLANK($Y79),ISBLANK($AD79))),IF(OR(LEFT($I79)="y",LEFT($I79)="t",$I79=1,LEFT($H79)="y",LEFT($H79)="t",$H79=1),IF(OR(LEFT($I79)="y",LEFT($I79)="t",$I79=1),"DQ","P"),"NS"),IF(SUM(AF79:AH79)=0,"P",IF(AD79=1,IF(OR(LEFT($AI79)="y",LEFT($AI79)="t"),"Y","N"),IF(AD79=2,IF(OR(LEFT($AJ79)="y",LEFT($AJ79)="t"),"Y","N"),"")))))</f>
        <v/>
      </c>
      <c r="BH79" s="127" t="str">
        <f aca="false">IF(ISBLANK($B79),"",IF(ISNUMBER(BF79),ROUND(IF(ISBLANK(AH79),IF(ISBLANK(AG79),ROUND(AF79,2),AVERAGE(AF79:AG79)),MEDIAN(AF79:AH79)),2),BF79))</f>
        <v/>
      </c>
      <c r="BI79" s="127" t="str">
        <f aca="false">IF(ISBLANK($B79),"",IF(ISNUMBER(BF79),ROUND(IF(LEFT($G79)="n",0.7,IF(LEFT($G79)="i",0.9,1))*IF(BG79="Y",1.3,1)*BH79,2),BF79))</f>
        <v/>
      </c>
      <c r="BJ79" s="128" t="str">
        <f aca="false">IF(ISBLANK($B79),"",IF(ISNUMBER(BF79),(2-BF79)*3600+BI79,BF79))</f>
        <v/>
      </c>
      <c r="BK79" s="129" t="str">
        <f aca="false">IF(ISBLANK($B79),"",IF(AP79="P",-0.01,AP79))</f>
        <v/>
      </c>
      <c r="BL79" s="127" t="str">
        <f aca="false">IF(ISBLANK($B79),"",IF(AU79="P",-0.01,AU79))</f>
        <v/>
      </c>
      <c r="BM79" s="127" t="str">
        <f aca="false">IF(ISBLANK($B79),"",IF(AZ79="P",-0.01,AZ79))</f>
        <v/>
      </c>
      <c r="BN79" s="127" t="str">
        <f aca="false">IF(ISBLANK($B79),"",IF(BE79="P",-0.01,BE79))</f>
        <v/>
      </c>
      <c r="BO79" s="128" t="str">
        <f aca="false">IF(ISBLANK($B79),"",IF(BJ79="P",-0.01,BJ79))</f>
        <v/>
      </c>
      <c r="BP79" s="130" t="str">
        <f aca="false">IF(ISBLANK($B79),"",IF(OR($BK79="NS",$BK79="DQ"),$BK79,IF(LARGE($BK79:$BO79,1)=-0.01,"P",2-FLOOR(LARGE($BK79:$BO79,1)/3600,1))))</f>
        <v/>
      </c>
      <c r="BQ79" s="127" t="str">
        <f aca="false">IF(ISBLANK($B79),"",IF(OR($BK79="NS",$BK79="DQ"),$BK79,IF(LARGE($BK79:$BO79,1)=-0.01,"P",MOD(LARGE($BK79:$BO79,1),3600))))</f>
        <v/>
      </c>
      <c r="BR79" s="131" t="str">
        <f aca="false">IF(ISBLANK($B79),"",IF(OR($BK79="NS",$BK79="DQ"),$BK79,IF(LARGE($BK79:$BO79,2)=-0.01,"P",2-FLOOR(LARGE($BK79:$BO79,2)/3600,1))))</f>
        <v/>
      </c>
      <c r="BS79" s="127" t="str">
        <f aca="false">IF(ISBLANK($B79),"",IF(OR($BK79="NS",$BK79="DQ"),$BK79,IF(LARGE($BK79:$BO79,2)=-0.01,"P",MOD(LARGE($BK79:$BO79,2),3600))))</f>
        <v/>
      </c>
      <c r="BT79" s="131" t="str">
        <f aca="false">IF(ISBLANK($B79),"",IF(OR($BK79="NS",$BK79="DQ"),$BK79,IF(LARGE($BK79:$BO79,3)=-0.01,"P",2-FLOOR(LARGE($BK79:$BO79,3)/3600,1))))</f>
        <v/>
      </c>
      <c r="BU79" s="127" t="str">
        <f aca="false">IF(ISBLANK($B79),"",IF(OR($BK79="NS",$BK79="DQ"),$BK79,IF(LARGE($BK79:$BO79,3)=-0.01,"P",MOD(LARGE($BK79:$BO79,3),3600))))</f>
        <v/>
      </c>
      <c r="BV79" s="130" t="str">
        <f aca="false">IF(ISBLANK($B79),"",IF(OR($BK79="NS",$BK79="DQ"),$BK79,IF(LARGE($BK79:$BO79,3)=-0.01,"P",2-FLOOR(LARGE($BK79:$BO79,4)/3600,1))))</f>
        <v/>
      </c>
      <c r="BW79" s="128" t="str">
        <f aca="false">IF(ISBLANK($B79),"",IF(OR($BK79="NS",$BK79="DQ"),$BK79,IF(LARGE($BK79:$BO79,3)=-0.01,"P",MOD(LARGE($BK79:$BO79,4),3600))))</f>
        <v/>
      </c>
      <c r="BX79" s="132" t="str">
        <f aca="false">IF(ISBLANK($B79),"",BP79)</f>
        <v/>
      </c>
      <c r="BY79" s="127" t="str">
        <f aca="false">IF(ISBLANK($B79),"",IF(OR($BP79="NS",$BP79="DQ",$BP79="P"),$BP79,IF(BP79=BR79,IF(BR79=BT79,BQ79+BS79+BU79,BQ79+BS79),BQ79)))</f>
        <v/>
      </c>
      <c r="BZ79" s="127" t="str">
        <f aca="false">IF(ISBLANK($B79),"",IF(ISNUMBER(BX79),(2-BX79)*3600+BY79,BX79))</f>
        <v/>
      </c>
      <c r="CA79" s="131" t="str">
        <f aca="false">IF(ISBLANK($B79),"",IF(OR($BP79="NS",$BP79="DQ",$BP79="P"),$BP79,IF($BP79=$BR79,IF($BR79=$BT79,BV79,BT79),BR79)))</f>
        <v/>
      </c>
      <c r="CB79" s="127" t="str">
        <f aca="false">IF(ISBLANK($B79),"",IF(OR($BP79="NS",$BP79="DQ",$BP79="P"),$BP79,IF($BP79=$BR79,IF($BR79=$BT79,BW79,BU79),BS79)))</f>
        <v/>
      </c>
      <c r="CC79" s="128" t="str">
        <f aca="false">IF(ISBLANK($B79),"",IF(CA79="P",-0.01,IF(ISNUMBER(CA79),(2-CA79)*3600+CB79,CA79)))</f>
        <v/>
      </c>
      <c r="CD79" s="132" t="str">
        <f aca="true">IF(ISBLANK($B79),"",IF(ISNUMBER(BZ79),RANK(BZ79,OFFSET($BZ$8,0,0,$D$1),0),BZ79))</f>
        <v/>
      </c>
      <c r="CE79" s="131" t="str">
        <f aca="true">IF(ISBLANK($B79),"",IF(ISNUMBER(CD79),COUNT(OFFSET(CD$8,0,0,$D$1,1))+1-RANK(CD79,OFFSET(CD$8,0,0,$D$1,1),0)-RANK(CD79,OFFSET(CD$8,0,0,$D$1,1),1),0))</f>
        <v/>
      </c>
      <c r="CF79" s="127" t="str">
        <f aca="false">IF(ISBLANK($B79),"",CC79)</f>
        <v/>
      </c>
      <c r="CG79" s="133" t="str">
        <f aca="false">IF(ISBLANK($B79),"",IF(ISNUMBER(BX79),CD79-IF(ISNUMBER(CF79),CF79/100000,0),BX79))</f>
        <v/>
      </c>
      <c r="CH79" s="134" t="str">
        <f aca="false">IF(ISBLANK($B79),"",IF(ISNUMBER($BX79),BY79,$BX79))</f>
        <v/>
      </c>
      <c r="CI79" s="135" t="str">
        <f aca="false">BX79</f>
        <v/>
      </c>
      <c r="CJ79" s="136" t="str">
        <f aca="false">IF(ISBLANK($B79),"",IF(ISNUMBER($BX79),CD79-CK79,$BX79))</f>
        <v/>
      </c>
      <c r="CK79" s="135" t="str">
        <f aca="true">IF(ISBLANK($B79),"",IF(ISNUMBER($BX79),RANK(CG79,OFFSET(CG$8,0,0,$D$1,1),1),$BX79))</f>
        <v/>
      </c>
      <c r="CL79" s="135" t="str">
        <f aca="false">IF(ISBLANK($B79),"",IF(ISNUMBER(CK79),CK79,IF(CK79="P",$D$1,IF(CK79="NS",$D$1+1,IF(CK79="DQ",$D$1+2)))))</f>
        <v/>
      </c>
      <c r="CN79" s="1" t="n">
        <v>72</v>
      </c>
      <c r="CO79" s="137" t="str">
        <f aca="true">IF(ISBLANK($B79),"",VLOOKUP(CN79,OFFSET(CQ$8,0,0,$D$1,4),4,FALSE()))</f>
        <v/>
      </c>
      <c r="CP79" s="138" t="str">
        <f aca="false">IF(ISBLANK($B79),"",CL79+ROW($A79)/1000)</f>
        <v/>
      </c>
      <c r="CQ79" s="138" t="str">
        <f aca="true">IF(ISBLANK($B79),"",RANK(CP79,OFFSET(CP$8,0,0,$D$1),1))</f>
        <v/>
      </c>
      <c r="CR79" s="138" t="str">
        <f aca="false">IF(ISBLANK($B79),"",$B79)</f>
        <v/>
      </c>
      <c r="CS79" s="138" t="str">
        <f aca="false">IF(ISBLANK($B79),"",CL79)</f>
        <v/>
      </c>
      <c r="CT79" s="139" t="str">
        <f aca="false">CK79</f>
        <v/>
      </c>
      <c r="CU79" s="140" t="str">
        <f aca="true">IF(ISBLANK($B79),"",VLOOKUP(CN79,OFFSET(CQ$8,0,0,$D$1,4),2,FALSE()))</f>
        <v/>
      </c>
    </row>
    <row r="80" customFormat="false" ht="14.25" hidden="false" customHeight="false" outlineLevel="0" collapsed="false">
      <c r="A80" s="160" t="n">
        <v>73</v>
      </c>
      <c r="B80" s="161"/>
      <c r="C80" s="162" t="str">
        <f aca="true">IF(ISBLANK($B80),IF(OR(ISBLANK($B79),CELL("row",$B80)-7&gt;$D$1),"","Enter School Name Here     "),"")</f>
        <v/>
      </c>
      <c r="D80" s="163"/>
      <c r="E80" s="141"/>
      <c r="F80" s="164"/>
      <c r="G80" s="165"/>
      <c r="H80" s="143"/>
      <c r="I80" s="142"/>
      <c r="J80" s="166"/>
      <c r="K80" s="164"/>
      <c r="L80" s="167"/>
      <c r="M80" s="168"/>
      <c r="N80" s="168"/>
      <c r="O80" s="166"/>
      <c r="P80" s="164"/>
      <c r="Q80" s="167"/>
      <c r="R80" s="168"/>
      <c r="S80" s="168"/>
      <c r="T80" s="166"/>
      <c r="U80" s="164"/>
      <c r="V80" s="167"/>
      <c r="W80" s="168"/>
      <c r="X80" s="168"/>
      <c r="Y80" s="166"/>
      <c r="Z80" s="164"/>
      <c r="AA80" s="167"/>
      <c r="AB80" s="168"/>
      <c r="AC80" s="168"/>
      <c r="AD80" s="166"/>
      <c r="AE80" s="164"/>
      <c r="AF80" s="167"/>
      <c r="AG80" s="168"/>
      <c r="AH80" s="168"/>
      <c r="AI80" s="141" t="s">
        <v>84</v>
      </c>
      <c r="AJ80" s="142" t="s">
        <v>84</v>
      </c>
      <c r="AK80" s="143" t="s">
        <v>84</v>
      </c>
      <c r="AL80" s="144" t="str">
        <f aca="false">IF(ISBLANK($B80),"",IF(OR(LEFT($I80)="y",LEFT($I80)="t",$I80=1,LEFT($H80)="y",LEFT($H80)="t",$H80=1,AND(ISBLANK($J80),ISBLANK($O80),ISBLANK($T80),ISBLANK($Y80),ISBLANK($AD80))),IF(OR(LEFT($I80)="y",LEFT($I80)="t",$I80=1,LEFT($H80)="y",LEFT($H80)="t",$H80=1),IF(OR(LEFT($I80)="y",LEFT($I80)="t",$I80=1),"DQ","P"),"NS"),IF(SUM(L80:N80)=0,"P",IF(J80=1,IF(OR(LEFT($E80)="n",LEFT($E80)="f",LEFT(AK80)="y",LEFT(AK80)="t",LEFT(K80)="n",LEFT(K80)="f"),2,1),IF(J80=2,IF(OR(LEFT($F80)="n",LEFT($F80)="f",LEFT(AK80)="y",LEFT(AK80)="t",LEFT(K80)="n",LEFT(K80)="f"),2,1),"")))))</f>
        <v/>
      </c>
      <c r="AM80" s="145" t="str">
        <f aca="false">IF(ISBLANK($B80),"",IF(OR(LEFT($I80)="y",LEFT($I80)="t",$I80=1,LEFT($H80)="y",LEFT($H80)="t",$H80=1,AND(ISBLANK($J80),ISBLANK($O80),ISBLANK($T80),ISBLANK($Y80),ISBLANK($AD80))),IF(OR(LEFT($I80)="y",LEFT($I80)="t",$I80=1,LEFT($H80)="y",LEFT($H80)="t",$H80=1),IF(OR(LEFT($I80)="y",LEFT($I80)="t",$I80=1),"DQ","P"),"NS"),IF(SUM(L80:N80)=0,"P",IF(J80=1,IF(OR(LEFT($AI80)="y",LEFT($AI80)="t"),"Y","N"),IF(J80=2,IF(OR(LEFT($AJ80)="y",LEFT($AJ80)="t"),"Y","N"),"")))))</f>
        <v/>
      </c>
      <c r="AN80" s="146" t="str">
        <f aca="false">IF(ISBLANK($B80),"",IF(ISNUMBER(AL80),ROUND(IF(ISBLANK(N80),IF(ISBLANK(M80),ROUND(L80,2),AVERAGE(L80:M80)),MEDIAN(L80:N80)),2),AL80))</f>
        <v/>
      </c>
      <c r="AO80" s="146" t="str">
        <f aca="false">IF(ISBLANK($B80),"",IF(ISNUMBER(AL80),ROUND(IF(LEFT($G80)="n",0.7,IF(LEFT($G80)="i",0.9,1))*IF(AM80="Y",1.3,1)*AN80,2),AL80))</f>
        <v/>
      </c>
      <c r="AP80" s="146" t="str">
        <f aca="false">IF(ISBLANK($B80),"",IF(ISNUMBER(AL80),(2-AL80)*3600+AO80,AL80))</f>
        <v/>
      </c>
      <c r="AQ80" s="144" t="str">
        <f aca="false">IF(ISBLANK($B80),"",IF(OR(LEFT($I80)="y",LEFT($I80)="t",$I80=1,LEFT($H80)="y",LEFT($H80)="t",$H80=1,AND(ISBLANK($J80),ISBLANK($O80),ISBLANK($T80),ISBLANK($Y80),ISBLANK($AD80))),IF(OR(LEFT($I80)="y",LEFT($I80)="t",$I80=1,LEFT($H80)="y",LEFT($H80)="t",$H80=1),IF(OR(LEFT($I80)="y",LEFT($I80)="t",$I80=1),"DQ","P"),"NS"),IF(SUM(Q80:S80)=0,"P",IF(O80=1,IF(OR(LEFT($E80)="n",LEFT($E80)="f",LEFT(AK80)="y",LEFT(AK80)="t",LEFT(P80)="n",LEFT(P80)="f"),2,1),IF(O80=2,IF(OR(LEFT($F80)="n",LEFT($F80)="f",LEFT(AK80)="y",LEFT(AK80)="t",LEFT(P80)="n",LEFT(P80)="f"),2,1),"")))))</f>
        <v/>
      </c>
      <c r="AR80" s="145" t="str">
        <f aca="false">IF(ISBLANK($B80),"",IF(OR(LEFT($I80)="y",LEFT($I80)="t",$I80=1,LEFT($H80)="y",LEFT($H80)="t",$H80=1,AND(ISBLANK($J80),ISBLANK($O80),ISBLANK($T80),ISBLANK($Y80),ISBLANK($AD80))),IF(OR(LEFT($I80)="y",LEFT($I80)="t",$I80=1,LEFT($H80)="y",LEFT($H80)="t",$H80=1),IF(OR(LEFT($I80)="y",LEFT($I80)="t",$I80=1),"DQ","P"),"NS"),IF(SUM(Q80:S80)=0,"P",IF(O80=1,IF(OR(LEFT($AI80)="y",LEFT($AI80)="t"),"Y","N"),IF(O80=2,IF(OR(LEFT($AJ80)="y",LEFT($AJ80)="t"),"Y","N"),"")))))</f>
        <v/>
      </c>
      <c r="AS80" s="146" t="str">
        <f aca="false">IF(ISBLANK($B80),"",IF(ISNUMBER(AQ80),ROUND(IF(ISBLANK(S80),IF(ISBLANK(R80),ROUND(Q80,2),AVERAGE(Q80:R80)),MEDIAN(Q80:S80)),2),AQ80))</f>
        <v/>
      </c>
      <c r="AT80" s="146" t="str">
        <f aca="false">IF(ISBLANK($B80),"",IF(ISNUMBER(AQ80),ROUND(IF(LEFT($G80)="n",0.7,IF(LEFT($G80)="i",0.9,1))*IF(AR80="Y",1.3,1)*AS80,2),AQ80))</f>
        <v/>
      </c>
      <c r="AU80" s="146" t="str">
        <f aca="false">IF(ISBLANK($B80),"",IF(ISNUMBER(AQ80),(2-AQ80)*3600+AT80,AQ80))</f>
        <v/>
      </c>
      <c r="AV80" s="144" t="str">
        <f aca="false">IF(ISBLANK($B80),"",IF(OR(LEFT($I80)="y",LEFT($I80)="t",$I80=1,LEFT($H80)="y",LEFT($H80)="t",$H80=1,AND(ISBLANK($J80),ISBLANK($O80),ISBLANK($T80),ISBLANK($Y80),ISBLANK($AD80))),IF(OR(LEFT($I80)="y",LEFT($I80)="t",$I80=1,LEFT($H80)="y",LEFT($H80)="t",$H80=1),IF(OR(LEFT($I80)="y",LEFT($I80)="t",$I80=1),"DQ","P"),"NS"),IF(SUM(V80:X80)=0,"P",IF(T80=1,IF(OR(LEFT($E80)="n",LEFT($E80)="f",LEFT(AK80)="y",LEFT(AK80)="t",LEFT(U80)="n",LEFT(U80)="f"),2,1),IF(T80=2,IF(OR(LEFT($F80)="n",LEFT($F80)="f",LEFT(AK80)="y",LEFT(AK80)="t",LEFT(U80)="n",LEFT(U80)="f"),2,1),"")))))</f>
        <v/>
      </c>
      <c r="AW80" s="145" t="str">
        <f aca="false">IF(ISBLANK($B80),"",IF(OR(LEFT($I80)="y",LEFT($I80)="t",$I80=1,LEFT($H80)="y",LEFT($H80)="t",$H80=1,AND(ISBLANK($J80),ISBLANK($O80),ISBLANK($T80),ISBLANK($Y80),ISBLANK($AD80))),IF(OR(LEFT($I80)="y",LEFT($I80)="t",$I80=1,LEFT($H80)="y",LEFT($H80)="t",$H80=1),IF(OR(LEFT($I80)="y",LEFT($I80)="t",$I80=1),"DQ","P"),"NS"),IF(SUM(V80:X80)=0,"P",IF(T80=1,IF(OR(LEFT($AI80)="y",LEFT($AI80)="t"),"Y","N"),IF(T80=2,IF(OR(LEFT($AJ80)="y",LEFT($AJ80)="t"),"Y","N"),"")))))</f>
        <v/>
      </c>
      <c r="AX80" s="146" t="str">
        <f aca="false">IF(ISBLANK($B80),"",IF(ISNUMBER(AV80),ROUND(IF(ISBLANK(X80),IF(ISBLANK(W80),ROUND(V80,2),AVERAGE(V80:W80)),MEDIAN(V80:X80)),2),AV80))</f>
        <v/>
      </c>
      <c r="AY80" s="146" t="str">
        <f aca="false">IF(ISBLANK($B80),"",IF(ISNUMBER(AV80),ROUND(IF(LEFT($G80)="n",0.7,IF(LEFT($G80)="i",0.9,1))*IF(AW80="Y",1.3,1)*AX80,2),AV80))</f>
        <v/>
      </c>
      <c r="AZ80" s="146" t="str">
        <f aca="false">IF(ISBLANK($B80),"",IF(ISNUMBER(AV80),(2-AV80)*3600+AY80,AV80))</f>
        <v/>
      </c>
      <c r="BA80" s="144" t="str">
        <f aca="false">IF(ISBLANK($B80),"",IF(OR(LEFT($I80)="y",LEFT($I80)="t",$I80=1,LEFT($H80)="y",LEFT($H80)="t",$H80=1,AND(ISBLANK($J80),ISBLANK($O80),ISBLANK($T80),ISBLANK($Y80),ISBLANK($AD80))),IF(OR(LEFT($I80)="y",LEFT($I80)="t",$I80=1,LEFT($H80)="y",LEFT($H80)="t",$H80=1),IF(OR(LEFT($I80)="y",LEFT($I80)="t",$I80=1),"DQ","P"),"NS"),IF(SUM(AA80:AC80)=0,"P",IF(Y80=1,IF(OR(LEFT($E80)="n",LEFT($E80)="f",LEFT(AK80)="y",LEFT(AK80)="t",LEFT(Z80)="n",LEFT(Z80)="f"),2,1),IF(Y80=2,IF(OR(LEFT($F80)="n",LEFT($F80)="f",LEFT(AK80)="y",LEFT(AK80)="t",LEFT(Z80)="n",LEFT(Z80)="f"),2,1),"")))))</f>
        <v/>
      </c>
      <c r="BB80" s="145" t="str">
        <f aca="false">IF(ISBLANK($B80),"",IF(OR(LEFT($I80)="y",LEFT($I80)="t",$I80=1,LEFT($H80)="y",LEFT($H80)="t",$H80=1,AND(ISBLANK($J80),ISBLANK($O80),ISBLANK($T80),ISBLANK($Y80),ISBLANK($AD80))),IF(OR(LEFT($I80)="y",LEFT($I80)="t",$I80=1,LEFT($H80)="y",LEFT($H80)="t",$H80=1),IF(OR(LEFT($I80)="y",LEFT($I80)="t",$I80=1),"DQ","P"),"NS"),IF(SUM(AA80:AC80)=0,"P",IF(Y80=1,IF(OR(LEFT($AI80)="y",LEFT($AI80)="t"),"Y","N"),IF(Y80=2,IF(OR(LEFT($AJ80)="y",LEFT($AJ80)="t"),"Y","N"),"")))))</f>
        <v/>
      </c>
      <c r="BC80" s="146" t="str">
        <f aca="false">IF(ISBLANK($B80),"",IF(ISNUMBER(BA80),ROUND(IF(ISBLANK(AC80),IF(ISBLANK(AB80),ROUND(AA80,2),AVERAGE(AA80:AB80)),MEDIAN(AA80:AC80)),2),BA80))</f>
        <v/>
      </c>
      <c r="BD80" s="146" t="str">
        <f aca="false">IF(ISBLANK($B80),"",IF(ISNUMBER(BA80),ROUND(IF(LEFT($G80)="n",0.7,IF(LEFT($G80)="i",0.9,1))*IF(BB80="Y",1.3,1)*BC80,2),BA80))</f>
        <v/>
      </c>
      <c r="BE80" s="146" t="str">
        <f aca="false">IF(ISBLANK($B80),"",IF(ISNUMBER(BA80),(2-BA80)*3600+BD80,BA80))</f>
        <v/>
      </c>
      <c r="BF80" s="144" t="str">
        <f aca="false">IF(ISBLANK($B80),"",IF(OR(LEFT($I80)="y",LEFT($I80)="t",$I80=1,LEFT($H80)="y",LEFT($H80)="t",$H80=1,AND(ISBLANK($J80),ISBLANK($O80),ISBLANK($T80),ISBLANK($Y80),ISBLANK($AD80))),IF(OR(LEFT($I80)="y",LEFT($I80)="t",$I80=1,LEFT($H80)="y",LEFT($H80)="t",$H80=1),IF(OR(LEFT($I80)="y",LEFT($I80)="t",$I80=1),"DQ","P"),"NS"),IF(SUM(AF80:AH80)=0,"P",IF(AD80=1,IF(OR(LEFT($E80)="n",LEFT($E80)="f",LEFT(AK80)="y",LEFT(AK80)="t",LEFT(AE80)="n",LEFT(AE80)="f"),2,1),IF(AD80=2,IF(OR(LEFT($F80)="n",LEFT($F80)="f",LEFT(AK80)="y",LEFT(AK80)="t",LEFT(AE80)="n",LEFT(AE80)="f"),2,1),"")))))</f>
        <v/>
      </c>
      <c r="BG80" s="145" t="str">
        <f aca="false">IF(ISBLANK($B80),"",IF(OR(LEFT($I80)="y",LEFT($I80)="t",$I80=1,LEFT($H80)="y",LEFT($H80)="t",$H80=1,AND(ISBLANK($J80),ISBLANK($O80),ISBLANK($T80),ISBLANK($Y80),ISBLANK($AD80))),IF(OR(LEFT($I80)="y",LEFT($I80)="t",$I80=1,LEFT($H80)="y",LEFT($H80)="t",$H80=1),IF(OR(LEFT($I80)="y",LEFT($I80)="t",$I80=1),"DQ","P"),"NS"),IF(SUM(AF80:AH80)=0,"P",IF(AD80=1,IF(OR(LEFT($AI80)="y",LEFT($AI80)="t"),"Y","N"),IF(AD80=2,IF(OR(LEFT($AJ80)="y",LEFT($AJ80)="t"),"Y","N"),"")))))</f>
        <v/>
      </c>
      <c r="BH80" s="146" t="str">
        <f aca="false">IF(ISBLANK($B80),"",IF(ISNUMBER(BF80),ROUND(IF(ISBLANK(AH80),IF(ISBLANK(AG80),ROUND(AF80,2),AVERAGE(AF80:AG80)),MEDIAN(AF80:AH80)),2),BF80))</f>
        <v/>
      </c>
      <c r="BI80" s="146" t="str">
        <f aca="false">IF(ISBLANK($B80),"",IF(ISNUMBER(BF80),ROUND(IF(LEFT($G80)="n",0.7,IF(LEFT($G80)="i",0.9,1))*IF(BG80="Y",1.3,1)*BH80,2),BF80))</f>
        <v/>
      </c>
      <c r="BJ80" s="147" t="str">
        <f aca="false">IF(ISBLANK($B80),"",IF(ISNUMBER(BF80),(2-BF80)*3600+BI80,BF80))</f>
        <v/>
      </c>
      <c r="BK80" s="148" t="str">
        <f aca="false">IF(ISBLANK($B80),"",IF(AP80="P",-0.01,AP80))</f>
        <v/>
      </c>
      <c r="BL80" s="146" t="str">
        <f aca="false">IF(ISBLANK($B80),"",IF(AU80="P",-0.01,AU80))</f>
        <v/>
      </c>
      <c r="BM80" s="146" t="str">
        <f aca="false">IF(ISBLANK($B80),"",IF(AZ80="P",-0.01,AZ80))</f>
        <v/>
      </c>
      <c r="BN80" s="146" t="str">
        <f aca="false">IF(ISBLANK($B80),"",IF(BE80="P",-0.01,BE80))</f>
        <v/>
      </c>
      <c r="BO80" s="147" t="str">
        <f aca="false">IF(ISBLANK($B80),"",IF(BJ80="P",-0.01,BJ80))</f>
        <v/>
      </c>
      <c r="BP80" s="149" t="str">
        <f aca="false">IF(ISBLANK($B80),"",IF(OR($BK80="NS",$BK80="DQ"),$BK80,IF(LARGE($BK80:$BO80,1)=-0.01,"P",2-FLOOR(LARGE($BK80:$BO80,1)/3600,1))))</f>
        <v/>
      </c>
      <c r="BQ80" s="146" t="str">
        <f aca="false">IF(ISBLANK($B80),"",IF(OR($BK80="NS",$BK80="DQ"),$BK80,IF(LARGE($BK80:$BO80,1)=-0.01,"P",MOD(LARGE($BK80:$BO80,1),3600))))</f>
        <v/>
      </c>
      <c r="BR80" s="150" t="str">
        <f aca="false">IF(ISBLANK($B80),"",IF(OR($BK80="NS",$BK80="DQ"),$BK80,IF(LARGE($BK80:$BO80,2)=-0.01,"P",2-FLOOR(LARGE($BK80:$BO80,2)/3600,1))))</f>
        <v/>
      </c>
      <c r="BS80" s="146" t="str">
        <f aca="false">IF(ISBLANK($B80),"",IF(OR($BK80="NS",$BK80="DQ"),$BK80,IF(LARGE($BK80:$BO80,2)=-0.01,"P",MOD(LARGE($BK80:$BO80,2),3600))))</f>
        <v/>
      </c>
      <c r="BT80" s="150" t="str">
        <f aca="false">IF(ISBLANK($B80),"",IF(OR($BK80="NS",$BK80="DQ"),$BK80,IF(LARGE($BK80:$BO80,3)=-0.01,"P",2-FLOOR(LARGE($BK80:$BO80,3)/3600,1))))</f>
        <v/>
      </c>
      <c r="BU80" s="146" t="str">
        <f aca="false">IF(ISBLANK($B80),"",IF(OR($BK80="NS",$BK80="DQ"),$BK80,IF(LARGE($BK80:$BO80,3)=-0.01,"P",MOD(LARGE($BK80:$BO80,3),3600))))</f>
        <v/>
      </c>
      <c r="BV80" s="149" t="str">
        <f aca="false">IF(ISBLANK($B80),"",IF(OR($BK80="NS",$BK80="DQ"),$BK80,IF(LARGE($BK80:$BO80,3)=-0.01,"P",2-FLOOR(LARGE($BK80:$BO80,4)/3600,1))))</f>
        <v/>
      </c>
      <c r="BW80" s="147" t="str">
        <f aca="false">IF(ISBLANK($B80),"",IF(OR($BK80="NS",$BK80="DQ"),$BK80,IF(LARGE($BK80:$BO80,3)=-0.01,"P",MOD(LARGE($BK80:$BO80,4),3600))))</f>
        <v/>
      </c>
      <c r="BX80" s="151" t="str">
        <f aca="false">IF(ISBLANK($B80),"",BP80)</f>
        <v/>
      </c>
      <c r="BY80" s="146" t="str">
        <f aca="false">IF(ISBLANK($B80),"",IF(OR($BP80="NS",$BP80="DQ",$BP80="P"),$BP80,IF(BP80=BR80,IF(BR80=BT80,BQ80+BS80+BU80,BQ80+BS80),BQ80)))</f>
        <v/>
      </c>
      <c r="BZ80" s="146" t="str">
        <f aca="false">IF(ISBLANK($B80),"",IF(ISNUMBER(BX80),(2-BX80)*3600+BY80,BX80))</f>
        <v/>
      </c>
      <c r="CA80" s="150" t="str">
        <f aca="false">IF(ISBLANK($B80),"",IF(OR($BP80="NS",$BP80="DQ",$BP80="P"),$BP80,IF($BP80=$BR80,IF($BR80=$BT80,BV80,BT80),BR80)))</f>
        <v/>
      </c>
      <c r="CB80" s="146" t="str">
        <f aca="false">IF(ISBLANK($B80),"",IF(OR($BP80="NS",$BP80="DQ",$BP80="P"),$BP80,IF($BP80=$BR80,IF($BR80=$BT80,BW80,BU80),BS80)))</f>
        <v/>
      </c>
      <c r="CC80" s="147" t="str">
        <f aca="false">IF(ISBLANK($B80),"",IF(CA80="P",-0.01,IF(ISNUMBER(CA80),(2-CA80)*3600+CB80,CA80)))</f>
        <v/>
      </c>
      <c r="CD80" s="151" t="str">
        <f aca="true">IF(ISBLANK($B80),"",IF(ISNUMBER(BZ80),RANK(BZ80,OFFSET($BZ$8,0,0,$D$1),0),BZ80))</f>
        <v/>
      </c>
      <c r="CE80" s="150" t="str">
        <f aca="true">IF(ISBLANK($B80),"",IF(ISNUMBER(CD80),COUNT(OFFSET(CD$8,0,0,$D$1,1))+1-RANK(CD80,OFFSET(CD$8,0,0,$D$1,1),0)-RANK(CD80,OFFSET(CD$8,0,0,$D$1,1),1),0))</f>
        <v/>
      </c>
      <c r="CF80" s="146" t="str">
        <f aca="false">IF(ISBLANK($B80),"",CC80)</f>
        <v/>
      </c>
      <c r="CG80" s="152" t="str">
        <f aca="false">IF(ISBLANK($B80),"",IF(ISNUMBER(BX80),CD80-IF(ISNUMBER(CF80),CF80/100000,0),BX80))</f>
        <v/>
      </c>
      <c r="CH80" s="110" t="str">
        <f aca="false">IF(ISBLANK($B80),"",IF(ISNUMBER($BX80),BY80,$BX80))</f>
        <v/>
      </c>
      <c r="CI80" s="111" t="str">
        <f aca="false">BX80</f>
        <v/>
      </c>
      <c r="CJ80" s="112" t="str">
        <f aca="false">IF(ISBLANK($B80),"",IF(ISNUMBER($BX80),CD80-CK80,$BX80))</f>
        <v/>
      </c>
      <c r="CK80" s="111" t="str">
        <f aca="true">IF(ISBLANK($B80),"",IF(ISNUMBER($BX80),RANK(CG80,OFFSET(CG$8,0,0,$D$1,1),1),$BX80))</f>
        <v/>
      </c>
      <c r="CL80" s="111" t="str">
        <f aca="false">IF(ISBLANK($B80),"",IF(ISNUMBER(CK80),CK80,IF(CK80="P",$D$1,IF(CK80="NS",$D$1+1,IF(CK80="DQ",$D$1+2)))))</f>
        <v/>
      </c>
      <c r="CN80" s="1" t="n">
        <v>73</v>
      </c>
      <c r="CO80" s="113" t="str">
        <f aca="true">IF(ISBLANK($B80),"",VLOOKUP(CN80,OFFSET(CQ$8,0,0,$D$1,4),4,FALSE()))</f>
        <v/>
      </c>
      <c r="CP80" s="53" t="str">
        <f aca="false">IF(ISBLANK($B80),"",CL80+ROW($A80)/1000)</f>
        <v/>
      </c>
      <c r="CQ80" s="53" t="str">
        <f aca="true">IF(ISBLANK($B80),"",RANK(CP80,OFFSET(CP$8,0,0,$D$1),1))</f>
        <v/>
      </c>
      <c r="CR80" s="53" t="str">
        <f aca="false">IF(ISBLANK($B80),"",$B80)</f>
        <v/>
      </c>
      <c r="CS80" s="53" t="str">
        <f aca="false">IF(ISBLANK($B80),"",CL80)</f>
        <v/>
      </c>
      <c r="CT80" s="114" t="str">
        <f aca="false">CK80</f>
        <v/>
      </c>
      <c r="CU80" s="115" t="str">
        <f aca="true">IF(ISBLANK($B80),"",VLOOKUP(CN80,OFFSET(CQ$8,0,0,$D$1,4),2,FALSE()))</f>
        <v/>
      </c>
    </row>
    <row r="81" customFormat="false" ht="14.25" hidden="false" customHeight="false" outlineLevel="0" collapsed="false">
      <c r="A81" s="169" t="n">
        <v>74</v>
      </c>
      <c r="B81" s="170"/>
      <c r="C81" s="171" t="str">
        <f aca="true">IF(ISBLANK($B81),IF(OR(ISBLANK($B80),CELL("row",$B81)-7&gt;$D$1),"","Enter School Name Here     "),"")</f>
        <v/>
      </c>
      <c r="D81" s="172"/>
      <c r="E81" s="122"/>
      <c r="F81" s="173"/>
      <c r="G81" s="174"/>
      <c r="H81" s="124"/>
      <c r="I81" s="123"/>
      <c r="J81" s="166"/>
      <c r="K81" s="173"/>
      <c r="L81" s="175"/>
      <c r="M81" s="176"/>
      <c r="N81" s="176"/>
      <c r="O81" s="166"/>
      <c r="P81" s="173"/>
      <c r="Q81" s="175"/>
      <c r="R81" s="176"/>
      <c r="S81" s="176"/>
      <c r="T81" s="166"/>
      <c r="U81" s="173"/>
      <c r="V81" s="175"/>
      <c r="W81" s="176"/>
      <c r="X81" s="176"/>
      <c r="Y81" s="166"/>
      <c r="Z81" s="173"/>
      <c r="AA81" s="175"/>
      <c r="AB81" s="176"/>
      <c r="AC81" s="176"/>
      <c r="AD81" s="166"/>
      <c r="AE81" s="173"/>
      <c r="AF81" s="175"/>
      <c r="AG81" s="176"/>
      <c r="AH81" s="176"/>
      <c r="AI81" s="122" t="s">
        <v>84</v>
      </c>
      <c r="AJ81" s="123" t="s">
        <v>84</v>
      </c>
      <c r="AK81" s="124" t="s">
        <v>84</v>
      </c>
      <c r="AL81" s="125" t="str">
        <f aca="false">IF(ISBLANK($B81),"",IF(OR(LEFT($I81)="y",LEFT($I81)="t",$I81=1,LEFT($H81)="y",LEFT($H81)="t",$H81=1,AND(ISBLANK($J81),ISBLANK($O81),ISBLANK($T81),ISBLANK($Y81),ISBLANK($AD81))),IF(OR(LEFT($I81)="y",LEFT($I81)="t",$I81=1,LEFT($H81)="y",LEFT($H81)="t",$H81=1),IF(OR(LEFT($I81)="y",LEFT($I81)="t",$I81=1),"DQ","P"),"NS"),IF(SUM(L81:N81)=0,"P",IF(J81=1,IF(OR(LEFT($E81)="n",LEFT($E81)="f",LEFT(AK81)="y",LEFT(AK81)="t",LEFT(K81)="n",LEFT(K81)="f"),2,1),IF(J81=2,IF(OR(LEFT($F81)="n",LEFT($F81)="f",LEFT(AK81)="y",LEFT(AK81)="t",LEFT(K81)="n",LEFT(K81)="f"),2,1),"")))))</f>
        <v/>
      </c>
      <c r="AM81" s="126" t="str">
        <f aca="false">IF(ISBLANK($B81),"",IF(OR(LEFT($I81)="y",LEFT($I81)="t",$I81=1,LEFT($H81)="y",LEFT($H81)="t",$H81=1,AND(ISBLANK($J81),ISBLANK($O81),ISBLANK($T81),ISBLANK($Y81),ISBLANK($AD81))),IF(OR(LEFT($I81)="y",LEFT($I81)="t",$I81=1,LEFT($H81)="y",LEFT($H81)="t",$H81=1),IF(OR(LEFT($I81)="y",LEFT($I81)="t",$I81=1),"DQ","P"),"NS"),IF(SUM(L81:N81)=0,"P",IF(J81=1,IF(OR(LEFT($AI81)="y",LEFT($AI81)="t"),"Y","N"),IF(J81=2,IF(OR(LEFT($AJ81)="y",LEFT($AJ81)="t"),"Y","N"),"")))))</f>
        <v/>
      </c>
      <c r="AN81" s="127" t="str">
        <f aca="false">IF(ISBLANK($B81),"",IF(ISNUMBER(AL81),ROUND(IF(ISBLANK(N81),IF(ISBLANK(M81),ROUND(L81,2),AVERAGE(L81:M81)),MEDIAN(L81:N81)),2),AL81))</f>
        <v/>
      </c>
      <c r="AO81" s="127" t="str">
        <f aca="false">IF(ISBLANK($B81),"",IF(ISNUMBER(AL81),ROUND(IF(LEFT($G81)="n",0.7,IF(LEFT($G81)="i",0.9,1))*IF(AM81="Y",1.3,1)*AN81,2),AL81))</f>
        <v/>
      </c>
      <c r="AP81" s="127" t="str">
        <f aca="false">IF(ISBLANK($B81),"",IF(ISNUMBER(AL81),(2-AL81)*3600+AO81,AL81))</f>
        <v/>
      </c>
      <c r="AQ81" s="125" t="str">
        <f aca="false">IF(ISBLANK($B81),"",IF(OR(LEFT($I81)="y",LEFT($I81)="t",$I81=1,LEFT($H81)="y",LEFT($H81)="t",$H81=1,AND(ISBLANK($J81),ISBLANK($O81),ISBLANK($T81),ISBLANK($Y81),ISBLANK($AD81))),IF(OR(LEFT($I81)="y",LEFT($I81)="t",$I81=1,LEFT($H81)="y",LEFT($H81)="t",$H81=1),IF(OR(LEFT($I81)="y",LEFT($I81)="t",$I81=1),"DQ","P"),"NS"),IF(SUM(Q81:S81)=0,"P",IF(O81=1,IF(OR(LEFT($E81)="n",LEFT($E81)="f",LEFT(AK81)="y",LEFT(AK81)="t",LEFT(P81)="n",LEFT(P81)="f"),2,1),IF(O81=2,IF(OR(LEFT($F81)="n",LEFT($F81)="f",LEFT(AK81)="y",LEFT(AK81)="t",LEFT(P81)="n",LEFT(P81)="f"),2,1),"")))))</f>
        <v/>
      </c>
      <c r="AR81" s="126" t="str">
        <f aca="false">IF(ISBLANK($B81),"",IF(OR(LEFT($I81)="y",LEFT($I81)="t",$I81=1,LEFT($H81)="y",LEFT($H81)="t",$H81=1,AND(ISBLANK($J81),ISBLANK($O81),ISBLANK($T81),ISBLANK($Y81),ISBLANK($AD81))),IF(OR(LEFT($I81)="y",LEFT($I81)="t",$I81=1,LEFT($H81)="y",LEFT($H81)="t",$H81=1),IF(OR(LEFT($I81)="y",LEFT($I81)="t",$I81=1),"DQ","P"),"NS"),IF(SUM(Q81:S81)=0,"P",IF(O81=1,IF(OR(LEFT($AI81)="y",LEFT($AI81)="t"),"Y","N"),IF(O81=2,IF(OR(LEFT($AJ81)="y",LEFT($AJ81)="t"),"Y","N"),"")))))</f>
        <v/>
      </c>
      <c r="AS81" s="127" t="str">
        <f aca="false">IF(ISBLANK($B81),"",IF(ISNUMBER(AQ81),ROUND(IF(ISBLANK(S81),IF(ISBLANK(R81),ROUND(Q81,2),AVERAGE(Q81:R81)),MEDIAN(Q81:S81)),2),AQ81))</f>
        <v/>
      </c>
      <c r="AT81" s="127" t="str">
        <f aca="false">IF(ISBLANK($B81),"",IF(ISNUMBER(AQ81),ROUND(IF(LEFT($G81)="n",0.7,IF(LEFT($G81)="i",0.9,1))*IF(AR81="Y",1.3,1)*AS81,2),AQ81))</f>
        <v/>
      </c>
      <c r="AU81" s="127" t="str">
        <f aca="false">IF(ISBLANK($B81),"",IF(ISNUMBER(AQ81),(2-AQ81)*3600+AT81,AQ81))</f>
        <v/>
      </c>
      <c r="AV81" s="125" t="str">
        <f aca="false">IF(ISBLANK($B81),"",IF(OR(LEFT($I81)="y",LEFT($I81)="t",$I81=1,LEFT($H81)="y",LEFT($H81)="t",$H81=1,AND(ISBLANK($J81),ISBLANK($O81),ISBLANK($T81),ISBLANK($Y81),ISBLANK($AD81))),IF(OR(LEFT($I81)="y",LEFT($I81)="t",$I81=1,LEFT($H81)="y",LEFT($H81)="t",$H81=1),IF(OR(LEFT($I81)="y",LEFT($I81)="t",$I81=1),"DQ","P"),"NS"),IF(SUM(V81:X81)=0,"P",IF(T81=1,IF(OR(LEFT($E81)="n",LEFT($E81)="f",LEFT(AK81)="y",LEFT(AK81)="t",LEFT(U81)="n",LEFT(U81)="f"),2,1),IF(T81=2,IF(OR(LEFT($F81)="n",LEFT($F81)="f",LEFT(AK81)="y",LEFT(AK81)="t",LEFT(U81)="n",LEFT(U81)="f"),2,1),"")))))</f>
        <v/>
      </c>
      <c r="AW81" s="126" t="str">
        <f aca="false">IF(ISBLANK($B81),"",IF(OR(LEFT($I81)="y",LEFT($I81)="t",$I81=1,LEFT($H81)="y",LEFT($H81)="t",$H81=1,AND(ISBLANK($J81),ISBLANK($O81),ISBLANK($T81),ISBLANK($Y81),ISBLANK($AD81))),IF(OR(LEFT($I81)="y",LEFT($I81)="t",$I81=1,LEFT($H81)="y",LEFT($H81)="t",$H81=1),IF(OR(LEFT($I81)="y",LEFT($I81)="t",$I81=1),"DQ","P"),"NS"),IF(SUM(V81:X81)=0,"P",IF(T81=1,IF(OR(LEFT($AI81)="y",LEFT($AI81)="t"),"Y","N"),IF(T81=2,IF(OR(LEFT($AJ81)="y",LEFT($AJ81)="t"),"Y","N"),"")))))</f>
        <v/>
      </c>
      <c r="AX81" s="127" t="str">
        <f aca="false">IF(ISBLANK($B81),"",IF(ISNUMBER(AV81),ROUND(IF(ISBLANK(X81),IF(ISBLANK(W81),ROUND(V81,2),AVERAGE(V81:W81)),MEDIAN(V81:X81)),2),AV81))</f>
        <v/>
      </c>
      <c r="AY81" s="127" t="str">
        <f aca="false">IF(ISBLANK($B81),"",IF(ISNUMBER(AV81),ROUND(IF(LEFT($G81)="n",0.7,IF(LEFT($G81)="i",0.9,1))*IF(AW81="Y",1.3,1)*AX81,2),AV81))</f>
        <v/>
      </c>
      <c r="AZ81" s="127" t="str">
        <f aca="false">IF(ISBLANK($B81),"",IF(ISNUMBER(AV81),(2-AV81)*3600+AY81,AV81))</f>
        <v/>
      </c>
      <c r="BA81" s="125" t="str">
        <f aca="false">IF(ISBLANK($B81),"",IF(OR(LEFT($I81)="y",LEFT($I81)="t",$I81=1,LEFT($H81)="y",LEFT($H81)="t",$H81=1,AND(ISBLANK($J81),ISBLANK($O81),ISBLANK($T81),ISBLANK($Y81),ISBLANK($AD81))),IF(OR(LEFT($I81)="y",LEFT($I81)="t",$I81=1,LEFT($H81)="y",LEFT($H81)="t",$H81=1),IF(OR(LEFT($I81)="y",LEFT($I81)="t",$I81=1),"DQ","P"),"NS"),IF(SUM(AA81:AC81)=0,"P",IF(Y81=1,IF(OR(LEFT($E81)="n",LEFT($E81)="f",LEFT(AK81)="y",LEFT(AK81)="t",LEFT(Z81)="n",LEFT(Z81)="f"),2,1),IF(Y81=2,IF(OR(LEFT($F81)="n",LEFT($F81)="f",LEFT(AK81)="y",LEFT(AK81)="t",LEFT(Z81)="n",LEFT(Z81)="f"),2,1),"")))))</f>
        <v/>
      </c>
      <c r="BB81" s="126" t="str">
        <f aca="false">IF(ISBLANK($B81),"",IF(OR(LEFT($I81)="y",LEFT($I81)="t",$I81=1,LEFT($H81)="y",LEFT($H81)="t",$H81=1,AND(ISBLANK($J81),ISBLANK($O81),ISBLANK($T81),ISBLANK($Y81),ISBLANK($AD81))),IF(OR(LEFT($I81)="y",LEFT($I81)="t",$I81=1,LEFT($H81)="y",LEFT($H81)="t",$H81=1),IF(OR(LEFT($I81)="y",LEFT($I81)="t",$I81=1),"DQ","P"),"NS"),IF(SUM(AA81:AC81)=0,"P",IF(Y81=1,IF(OR(LEFT($AI81)="y",LEFT($AI81)="t"),"Y","N"),IF(Y81=2,IF(OR(LEFT($AJ81)="y",LEFT($AJ81)="t"),"Y","N"),"")))))</f>
        <v/>
      </c>
      <c r="BC81" s="127" t="str">
        <f aca="false">IF(ISBLANK($B81),"",IF(ISNUMBER(BA81),ROUND(IF(ISBLANK(AC81),IF(ISBLANK(AB81),ROUND(AA81,2),AVERAGE(AA81:AB81)),MEDIAN(AA81:AC81)),2),BA81))</f>
        <v/>
      </c>
      <c r="BD81" s="127" t="str">
        <f aca="false">IF(ISBLANK($B81),"",IF(ISNUMBER(BA81),ROUND(IF(LEFT($G81)="n",0.7,IF(LEFT($G81)="i",0.9,1))*IF(BB81="Y",1.3,1)*BC81,2),BA81))</f>
        <v/>
      </c>
      <c r="BE81" s="127" t="str">
        <f aca="false">IF(ISBLANK($B81),"",IF(ISNUMBER(BA81),(2-BA81)*3600+BD81,BA81))</f>
        <v/>
      </c>
      <c r="BF81" s="125" t="str">
        <f aca="false">IF(ISBLANK($B81),"",IF(OR(LEFT($I81)="y",LEFT($I81)="t",$I81=1,LEFT($H81)="y",LEFT($H81)="t",$H81=1,AND(ISBLANK($J81),ISBLANK($O81),ISBLANK($T81),ISBLANK($Y81),ISBLANK($AD81))),IF(OR(LEFT($I81)="y",LEFT($I81)="t",$I81=1,LEFT($H81)="y",LEFT($H81)="t",$H81=1),IF(OR(LEFT($I81)="y",LEFT($I81)="t",$I81=1),"DQ","P"),"NS"),IF(SUM(AF81:AH81)=0,"P",IF(AD81=1,IF(OR(LEFT($E81)="n",LEFT($E81)="f",LEFT(AK81)="y",LEFT(AK81)="t",LEFT(AE81)="n",LEFT(AE81)="f"),2,1),IF(AD81=2,IF(OR(LEFT($F81)="n",LEFT($F81)="f",LEFT(AK81)="y",LEFT(AK81)="t",LEFT(AE81)="n",LEFT(AE81)="f"),2,1),"")))))</f>
        <v/>
      </c>
      <c r="BG81" s="126" t="str">
        <f aca="false">IF(ISBLANK($B81),"",IF(OR(LEFT($I81)="y",LEFT($I81)="t",$I81=1,LEFT($H81)="y",LEFT($H81)="t",$H81=1,AND(ISBLANK($J81),ISBLANK($O81),ISBLANK($T81),ISBLANK($Y81),ISBLANK($AD81))),IF(OR(LEFT($I81)="y",LEFT($I81)="t",$I81=1,LEFT($H81)="y",LEFT($H81)="t",$H81=1),IF(OR(LEFT($I81)="y",LEFT($I81)="t",$I81=1),"DQ","P"),"NS"),IF(SUM(AF81:AH81)=0,"P",IF(AD81=1,IF(OR(LEFT($AI81)="y",LEFT($AI81)="t"),"Y","N"),IF(AD81=2,IF(OR(LEFT($AJ81)="y",LEFT($AJ81)="t"),"Y","N"),"")))))</f>
        <v/>
      </c>
      <c r="BH81" s="127" t="str">
        <f aca="false">IF(ISBLANK($B81),"",IF(ISNUMBER(BF81),ROUND(IF(ISBLANK(AH81),IF(ISBLANK(AG81),ROUND(AF81,2),AVERAGE(AF81:AG81)),MEDIAN(AF81:AH81)),2),BF81))</f>
        <v/>
      </c>
      <c r="BI81" s="127" t="str">
        <f aca="false">IF(ISBLANK($B81),"",IF(ISNUMBER(BF81),ROUND(IF(LEFT($G81)="n",0.7,IF(LEFT($G81)="i",0.9,1))*IF(BG81="Y",1.3,1)*BH81,2),BF81))</f>
        <v/>
      </c>
      <c r="BJ81" s="128" t="str">
        <f aca="false">IF(ISBLANK($B81),"",IF(ISNUMBER(BF81),(2-BF81)*3600+BI81,BF81))</f>
        <v/>
      </c>
      <c r="BK81" s="129" t="str">
        <f aca="false">IF(ISBLANK($B81),"",IF(AP81="P",-0.01,AP81))</f>
        <v/>
      </c>
      <c r="BL81" s="127" t="str">
        <f aca="false">IF(ISBLANK($B81),"",IF(AU81="P",-0.01,AU81))</f>
        <v/>
      </c>
      <c r="BM81" s="127" t="str">
        <f aca="false">IF(ISBLANK($B81),"",IF(AZ81="P",-0.01,AZ81))</f>
        <v/>
      </c>
      <c r="BN81" s="127" t="str">
        <f aca="false">IF(ISBLANK($B81),"",IF(BE81="P",-0.01,BE81))</f>
        <v/>
      </c>
      <c r="BO81" s="128" t="str">
        <f aca="false">IF(ISBLANK($B81),"",IF(BJ81="P",-0.01,BJ81))</f>
        <v/>
      </c>
      <c r="BP81" s="130" t="str">
        <f aca="false">IF(ISBLANK($B81),"",IF(OR($BK81="NS",$BK81="DQ"),$BK81,IF(LARGE($BK81:$BO81,1)=-0.01,"P",2-FLOOR(LARGE($BK81:$BO81,1)/3600,1))))</f>
        <v/>
      </c>
      <c r="BQ81" s="127" t="str">
        <f aca="false">IF(ISBLANK($B81),"",IF(OR($BK81="NS",$BK81="DQ"),$BK81,IF(LARGE($BK81:$BO81,1)=-0.01,"P",MOD(LARGE($BK81:$BO81,1),3600))))</f>
        <v/>
      </c>
      <c r="BR81" s="131" t="str">
        <f aca="false">IF(ISBLANK($B81),"",IF(OR($BK81="NS",$BK81="DQ"),$BK81,IF(LARGE($BK81:$BO81,2)=-0.01,"P",2-FLOOR(LARGE($BK81:$BO81,2)/3600,1))))</f>
        <v/>
      </c>
      <c r="BS81" s="127" t="str">
        <f aca="false">IF(ISBLANK($B81),"",IF(OR($BK81="NS",$BK81="DQ"),$BK81,IF(LARGE($BK81:$BO81,2)=-0.01,"P",MOD(LARGE($BK81:$BO81,2),3600))))</f>
        <v/>
      </c>
      <c r="BT81" s="131" t="str">
        <f aca="false">IF(ISBLANK($B81),"",IF(OR($BK81="NS",$BK81="DQ"),$BK81,IF(LARGE($BK81:$BO81,3)=-0.01,"P",2-FLOOR(LARGE($BK81:$BO81,3)/3600,1))))</f>
        <v/>
      </c>
      <c r="BU81" s="127" t="str">
        <f aca="false">IF(ISBLANK($B81),"",IF(OR($BK81="NS",$BK81="DQ"),$BK81,IF(LARGE($BK81:$BO81,3)=-0.01,"P",MOD(LARGE($BK81:$BO81,3),3600))))</f>
        <v/>
      </c>
      <c r="BV81" s="130" t="str">
        <f aca="false">IF(ISBLANK($B81),"",IF(OR($BK81="NS",$BK81="DQ"),$BK81,IF(LARGE($BK81:$BO81,3)=-0.01,"P",2-FLOOR(LARGE($BK81:$BO81,4)/3600,1))))</f>
        <v/>
      </c>
      <c r="BW81" s="128" t="str">
        <f aca="false">IF(ISBLANK($B81),"",IF(OR($BK81="NS",$BK81="DQ"),$BK81,IF(LARGE($BK81:$BO81,3)=-0.01,"P",MOD(LARGE($BK81:$BO81,4),3600))))</f>
        <v/>
      </c>
      <c r="BX81" s="132" t="str">
        <f aca="false">IF(ISBLANK($B81),"",BP81)</f>
        <v/>
      </c>
      <c r="BY81" s="127" t="str">
        <f aca="false">IF(ISBLANK($B81),"",IF(OR($BP81="NS",$BP81="DQ",$BP81="P"),$BP81,IF(BP81=BR81,IF(BR81=BT81,BQ81+BS81+BU81,BQ81+BS81),BQ81)))</f>
        <v/>
      </c>
      <c r="BZ81" s="127" t="str">
        <f aca="false">IF(ISBLANK($B81),"",IF(ISNUMBER(BX81),(2-BX81)*3600+BY81,BX81))</f>
        <v/>
      </c>
      <c r="CA81" s="131" t="str">
        <f aca="false">IF(ISBLANK($B81),"",IF(OR($BP81="NS",$BP81="DQ",$BP81="P"),$BP81,IF($BP81=$BR81,IF($BR81=$BT81,BV81,BT81),BR81)))</f>
        <v/>
      </c>
      <c r="CB81" s="127" t="str">
        <f aca="false">IF(ISBLANK($B81),"",IF(OR($BP81="NS",$BP81="DQ",$BP81="P"),$BP81,IF($BP81=$BR81,IF($BR81=$BT81,BW81,BU81),BS81)))</f>
        <v/>
      </c>
      <c r="CC81" s="128" t="str">
        <f aca="false">IF(ISBLANK($B81),"",IF(CA81="P",-0.01,IF(ISNUMBER(CA81),(2-CA81)*3600+CB81,CA81)))</f>
        <v/>
      </c>
      <c r="CD81" s="132" t="str">
        <f aca="true">IF(ISBLANK($B81),"",IF(ISNUMBER(BZ81),RANK(BZ81,OFFSET($BZ$8,0,0,$D$1),0),BZ81))</f>
        <v/>
      </c>
      <c r="CE81" s="131" t="str">
        <f aca="true">IF(ISBLANK($B81),"",IF(ISNUMBER(CD81),COUNT(OFFSET(CD$8,0,0,$D$1,1))+1-RANK(CD81,OFFSET(CD$8,0,0,$D$1,1),0)-RANK(CD81,OFFSET(CD$8,0,0,$D$1,1),1),0))</f>
        <v/>
      </c>
      <c r="CF81" s="127" t="str">
        <f aca="false">IF(ISBLANK($B81),"",CC81)</f>
        <v/>
      </c>
      <c r="CG81" s="133" t="str">
        <f aca="false">IF(ISBLANK($B81),"",IF(ISNUMBER(BX81),CD81-IF(ISNUMBER(CF81),CF81/100000,0),BX81))</f>
        <v/>
      </c>
      <c r="CH81" s="134" t="str">
        <f aca="false">IF(ISBLANK($B81),"",IF(ISNUMBER($BX81),BY81,$BX81))</f>
        <v/>
      </c>
      <c r="CI81" s="135" t="str">
        <f aca="false">BX81</f>
        <v/>
      </c>
      <c r="CJ81" s="136" t="str">
        <f aca="false">IF(ISBLANK($B81),"",IF(ISNUMBER($BX81),CD81-CK81,$BX81))</f>
        <v/>
      </c>
      <c r="CK81" s="135" t="str">
        <f aca="true">IF(ISBLANK($B81),"",IF(ISNUMBER($BX81),RANK(CG81,OFFSET(CG$8,0,0,$D$1,1),1),$BX81))</f>
        <v/>
      </c>
      <c r="CL81" s="135" t="str">
        <f aca="false">IF(ISBLANK($B81),"",IF(ISNUMBER(CK81),CK81,IF(CK81="P",$D$1,IF(CK81="NS",$D$1+1,IF(CK81="DQ",$D$1+2)))))</f>
        <v/>
      </c>
      <c r="CN81" s="1" t="n">
        <v>74</v>
      </c>
      <c r="CO81" s="137" t="str">
        <f aca="true">IF(ISBLANK($B81),"",VLOOKUP(CN81,OFFSET(CQ$8,0,0,$D$1,4),4,FALSE()))</f>
        <v/>
      </c>
      <c r="CP81" s="138" t="str">
        <f aca="false">IF(ISBLANK($B81),"",CL81+ROW($A81)/1000)</f>
        <v/>
      </c>
      <c r="CQ81" s="138" t="str">
        <f aca="true">IF(ISBLANK($B81),"",RANK(CP81,OFFSET(CP$8,0,0,$D$1),1))</f>
        <v/>
      </c>
      <c r="CR81" s="138" t="str">
        <f aca="false">IF(ISBLANK($B81),"",$B81)</f>
        <v/>
      </c>
      <c r="CS81" s="138" t="str">
        <f aca="false">IF(ISBLANK($B81),"",CL81)</f>
        <v/>
      </c>
      <c r="CT81" s="139" t="str">
        <f aca="false">CK81</f>
        <v/>
      </c>
      <c r="CU81" s="140" t="str">
        <f aca="true">IF(ISBLANK($B81),"",VLOOKUP(CN81,OFFSET(CQ$8,0,0,$D$1,4),2,FALSE()))</f>
        <v/>
      </c>
    </row>
    <row r="82" customFormat="false" ht="14.25" hidden="false" customHeight="false" outlineLevel="0" collapsed="false">
      <c r="A82" s="160" t="n">
        <v>75</v>
      </c>
      <c r="B82" s="161"/>
      <c r="C82" s="162" t="str">
        <f aca="true">IF(ISBLANK($B82),IF(OR(ISBLANK($B81),CELL("row",$B82)-7&gt;$D$1),"","Enter School Name Here     "),"")</f>
        <v/>
      </c>
      <c r="D82" s="163"/>
      <c r="E82" s="141"/>
      <c r="F82" s="164"/>
      <c r="G82" s="165"/>
      <c r="H82" s="143"/>
      <c r="I82" s="142"/>
      <c r="J82" s="166"/>
      <c r="K82" s="164"/>
      <c r="L82" s="167"/>
      <c r="M82" s="168"/>
      <c r="N82" s="168"/>
      <c r="O82" s="166"/>
      <c r="P82" s="164"/>
      <c r="Q82" s="167"/>
      <c r="R82" s="168"/>
      <c r="S82" s="168"/>
      <c r="T82" s="166"/>
      <c r="U82" s="164"/>
      <c r="V82" s="167"/>
      <c r="W82" s="168"/>
      <c r="X82" s="168"/>
      <c r="Y82" s="166"/>
      <c r="Z82" s="164"/>
      <c r="AA82" s="167"/>
      <c r="AB82" s="168"/>
      <c r="AC82" s="168"/>
      <c r="AD82" s="166"/>
      <c r="AE82" s="164"/>
      <c r="AF82" s="167"/>
      <c r="AG82" s="168"/>
      <c r="AH82" s="168"/>
      <c r="AI82" s="141" t="s">
        <v>84</v>
      </c>
      <c r="AJ82" s="142" t="s">
        <v>84</v>
      </c>
      <c r="AK82" s="143" t="s">
        <v>84</v>
      </c>
      <c r="AL82" s="144" t="str">
        <f aca="false">IF(ISBLANK($B82),"",IF(OR(LEFT($I82)="y",LEFT($I82)="t",$I82=1,LEFT($H82)="y",LEFT($H82)="t",$H82=1,AND(ISBLANK($J82),ISBLANK($O82),ISBLANK($T82),ISBLANK($Y82),ISBLANK($AD82))),IF(OR(LEFT($I82)="y",LEFT($I82)="t",$I82=1,LEFT($H82)="y",LEFT($H82)="t",$H82=1),IF(OR(LEFT($I82)="y",LEFT($I82)="t",$I82=1),"DQ","P"),"NS"),IF(SUM(L82:N82)=0,"P",IF(J82=1,IF(OR(LEFT($E82)="n",LEFT($E82)="f",LEFT(AK82)="y",LEFT(AK82)="t",LEFT(K82)="n",LEFT(K82)="f"),2,1),IF(J82=2,IF(OR(LEFT($F82)="n",LEFT($F82)="f",LEFT(AK82)="y",LEFT(AK82)="t",LEFT(K82)="n",LEFT(K82)="f"),2,1),"")))))</f>
        <v/>
      </c>
      <c r="AM82" s="145" t="str">
        <f aca="false">IF(ISBLANK($B82),"",IF(OR(LEFT($I82)="y",LEFT($I82)="t",$I82=1,LEFT($H82)="y",LEFT($H82)="t",$H82=1,AND(ISBLANK($J82),ISBLANK($O82),ISBLANK($T82),ISBLANK($Y82),ISBLANK($AD82))),IF(OR(LEFT($I82)="y",LEFT($I82)="t",$I82=1,LEFT($H82)="y",LEFT($H82)="t",$H82=1),IF(OR(LEFT($I82)="y",LEFT($I82)="t",$I82=1),"DQ","P"),"NS"),IF(SUM(L82:N82)=0,"P",IF(J82=1,IF(OR(LEFT($AI82)="y",LEFT($AI82)="t"),"Y","N"),IF(J82=2,IF(OR(LEFT($AJ82)="y",LEFT($AJ82)="t"),"Y","N"),"")))))</f>
        <v/>
      </c>
      <c r="AN82" s="146" t="str">
        <f aca="false">IF(ISBLANK($B82),"",IF(ISNUMBER(AL82),ROUND(IF(ISBLANK(N82),IF(ISBLANK(M82),ROUND(L82,2),AVERAGE(L82:M82)),MEDIAN(L82:N82)),2),AL82))</f>
        <v/>
      </c>
      <c r="AO82" s="146" t="str">
        <f aca="false">IF(ISBLANK($B82),"",IF(ISNUMBER(AL82),ROUND(IF(LEFT($G82)="n",0.7,IF(LEFT($G82)="i",0.9,1))*IF(AM82="Y",1.3,1)*AN82,2),AL82))</f>
        <v/>
      </c>
      <c r="AP82" s="146" t="str">
        <f aca="false">IF(ISBLANK($B82),"",IF(ISNUMBER(AL82),(2-AL82)*3600+AO82,AL82))</f>
        <v/>
      </c>
      <c r="AQ82" s="144" t="str">
        <f aca="false">IF(ISBLANK($B82),"",IF(OR(LEFT($I82)="y",LEFT($I82)="t",$I82=1,LEFT($H82)="y",LEFT($H82)="t",$H82=1,AND(ISBLANK($J82),ISBLANK($O82),ISBLANK($T82),ISBLANK($Y82),ISBLANK($AD82))),IF(OR(LEFT($I82)="y",LEFT($I82)="t",$I82=1,LEFT($H82)="y",LEFT($H82)="t",$H82=1),IF(OR(LEFT($I82)="y",LEFT($I82)="t",$I82=1),"DQ","P"),"NS"),IF(SUM(Q82:S82)=0,"P",IF(O82=1,IF(OR(LEFT($E82)="n",LEFT($E82)="f",LEFT(AK82)="y",LEFT(AK82)="t",LEFT(P82)="n",LEFT(P82)="f"),2,1),IF(O82=2,IF(OR(LEFT($F82)="n",LEFT($F82)="f",LEFT(AK82)="y",LEFT(AK82)="t",LEFT(P82)="n",LEFT(P82)="f"),2,1),"")))))</f>
        <v/>
      </c>
      <c r="AR82" s="145" t="str">
        <f aca="false">IF(ISBLANK($B82),"",IF(OR(LEFT($I82)="y",LEFT($I82)="t",$I82=1,LEFT($H82)="y",LEFT($H82)="t",$H82=1,AND(ISBLANK($J82),ISBLANK($O82),ISBLANK($T82),ISBLANK($Y82),ISBLANK($AD82))),IF(OR(LEFT($I82)="y",LEFT($I82)="t",$I82=1,LEFT($H82)="y",LEFT($H82)="t",$H82=1),IF(OR(LEFT($I82)="y",LEFT($I82)="t",$I82=1),"DQ","P"),"NS"),IF(SUM(Q82:S82)=0,"P",IF(O82=1,IF(OR(LEFT($AI82)="y",LEFT($AI82)="t"),"Y","N"),IF(O82=2,IF(OR(LEFT($AJ82)="y",LEFT($AJ82)="t"),"Y","N"),"")))))</f>
        <v/>
      </c>
      <c r="AS82" s="146" t="str">
        <f aca="false">IF(ISBLANK($B82),"",IF(ISNUMBER(AQ82),ROUND(IF(ISBLANK(S82),IF(ISBLANK(R82),ROUND(Q82,2),AVERAGE(Q82:R82)),MEDIAN(Q82:S82)),2),AQ82))</f>
        <v/>
      </c>
      <c r="AT82" s="146" t="str">
        <f aca="false">IF(ISBLANK($B82),"",IF(ISNUMBER(AQ82),ROUND(IF(LEFT($G82)="n",0.7,IF(LEFT($G82)="i",0.9,1))*IF(AR82="Y",1.3,1)*AS82,2),AQ82))</f>
        <v/>
      </c>
      <c r="AU82" s="146" t="str">
        <f aca="false">IF(ISBLANK($B82),"",IF(ISNUMBER(AQ82),(2-AQ82)*3600+AT82,AQ82))</f>
        <v/>
      </c>
      <c r="AV82" s="144" t="str">
        <f aca="false">IF(ISBLANK($B82),"",IF(OR(LEFT($I82)="y",LEFT($I82)="t",$I82=1,LEFT($H82)="y",LEFT($H82)="t",$H82=1,AND(ISBLANK($J82),ISBLANK($O82),ISBLANK($T82),ISBLANK($Y82),ISBLANK($AD82))),IF(OR(LEFT($I82)="y",LEFT($I82)="t",$I82=1,LEFT($H82)="y",LEFT($H82)="t",$H82=1),IF(OR(LEFT($I82)="y",LEFT($I82)="t",$I82=1),"DQ","P"),"NS"),IF(SUM(V82:X82)=0,"P",IF(T82=1,IF(OR(LEFT($E82)="n",LEFT($E82)="f",LEFT(AK82)="y",LEFT(AK82)="t",LEFT(U82)="n",LEFT(U82)="f"),2,1),IF(T82=2,IF(OR(LEFT($F82)="n",LEFT($F82)="f",LEFT(AK82)="y",LEFT(AK82)="t",LEFT(U82)="n",LEFT(U82)="f"),2,1),"")))))</f>
        <v/>
      </c>
      <c r="AW82" s="145" t="str">
        <f aca="false">IF(ISBLANK($B82),"",IF(OR(LEFT($I82)="y",LEFT($I82)="t",$I82=1,LEFT($H82)="y",LEFT($H82)="t",$H82=1,AND(ISBLANK($J82),ISBLANK($O82),ISBLANK($T82),ISBLANK($Y82),ISBLANK($AD82))),IF(OR(LEFT($I82)="y",LEFT($I82)="t",$I82=1,LEFT($H82)="y",LEFT($H82)="t",$H82=1),IF(OR(LEFT($I82)="y",LEFT($I82)="t",$I82=1),"DQ","P"),"NS"),IF(SUM(V82:X82)=0,"P",IF(T82=1,IF(OR(LEFT($AI82)="y",LEFT($AI82)="t"),"Y","N"),IF(T82=2,IF(OR(LEFT($AJ82)="y",LEFT($AJ82)="t"),"Y","N"),"")))))</f>
        <v/>
      </c>
      <c r="AX82" s="146" t="str">
        <f aca="false">IF(ISBLANK($B82),"",IF(ISNUMBER(AV82),ROUND(IF(ISBLANK(X82),IF(ISBLANK(W82),ROUND(V82,2),AVERAGE(V82:W82)),MEDIAN(V82:X82)),2),AV82))</f>
        <v/>
      </c>
      <c r="AY82" s="146" t="str">
        <f aca="false">IF(ISBLANK($B82),"",IF(ISNUMBER(AV82),ROUND(IF(LEFT($G82)="n",0.7,IF(LEFT($G82)="i",0.9,1))*IF(AW82="Y",1.3,1)*AX82,2),AV82))</f>
        <v/>
      </c>
      <c r="AZ82" s="146" t="str">
        <f aca="false">IF(ISBLANK($B82),"",IF(ISNUMBER(AV82),(2-AV82)*3600+AY82,AV82))</f>
        <v/>
      </c>
      <c r="BA82" s="144" t="str">
        <f aca="false">IF(ISBLANK($B82),"",IF(OR(LEFT($I82)="y",LEFT($I82)="t",$I82=1,LEFT($H82)="y",LEFT($H82)="t",$H82=1,AND(ISBLANK($J82),ISBLANK($O82),ISBLANK($T82),ISBLANK($Y82),ISBLANK($AD82))),IF(OR(LEFT($I82)="y",LEFT($I82)="t",$I82=1,LEFT($H82)="y",LEFT($H82)="t",$H82=1),IF(OR(LEFT($I82)="y",LEFT($I82)="t",$I82=1),"DQ","P"),"NS"),IF(SUM(AA82:AC82)=0,"P",IF(Y82=1,IF(OR(LEFT($E82)="n",LEFT($E82)="f",LEFT(AK82)="y",LEFT(AK82)="t",LEFT(Z82)="n",LEFT(Z82)="f"),2,1),IF(Y82=2,IF(OR(LEFT($F82)="n",LEFT($F82)="f",LEFT(AK82)="y",LEFT(AK82)="t",LEFT(Z82)="n",LEFT(Z82)="f"),2,1),"")))))</f>
        <v/>
      </c>
      <c r="BB82" s="145" t="str">
        <f aca="false">IF(ISBLANK($B82),"",IF(OR(LEFT($I82)="y",LEFT($I82)="t",$I82=1,LEFT($H82)="y",LEFT($H82)="t",$H82=1,AND(ISBLANK($J82),ISBLANK($O82),ISBLANK($T82),ISBLANK($Y82),ISBLANK($AD82))),IF(OR(LEFT($I82)="y",LEFT($I82)="t",$I82=1,LEFT($H82)="y",LEFT($H82)="t",$H82=1),IF(OR(LEFT($I82)="y",LEFT($I82)="t",$I82=1),"DQ","P"),"NS"),IF(SUM(AA82:AC82)=0,"P",IF(Y82=1,IF(OR(LEFT($AI82)="y",LEFT($AI82)="t"),"Y","N"),IF(Y82=2,IF(OR(LEFT($AJ82)="y",LEFT($AJ82)="t"),"Y","N"),"")))))</f>
        <v/>
      </c>
      <c r="BC82" s="146" t="str">
        <f aca="false">IF(ISBLANK($B82),"",IF(ISNUMBER(BA82),ROUND(IF(ISBLANK(AC82),IF(ISBLANK(AB82),ROUND(AA82,2),AVERAGE(AA82:AB82)),MEDIAN(AA82:AC82)),2),BA82))</f>
        <v/>
      </c>
      <c r="BD82" s="146" t="str">
        <f aca="false">IF(ISBLANK($B82),"",IF(ISNUMBER(BA82),ROUND(IF(LEFT($G82)="n",0.7,IF(LEFT($G82)="i",0.9,1))*IF(BB82="Y",1.3,1)*BC82,2),BA82))</f>
        <v/>
      </c>
      <c r="BE82" s="146" t="str">
        <f aca="false">IF(ISBLANK($B82),"",IF(ISNUMBER(BA82),(2-BA82)*3600+BD82,BA82))</f>
        <v/>
      </c>
      <c r="BF82" s="144" t="str">
        <f aca="false">IF(ISBLANK($B82),"",IF(OR(LEFT($I82)="y",LEFT($I82)="t",$I82=1,LEFT($H82)="y",LEFT($H82)="t",$H82=1,AND(ISBLANK($J82),ISBLANK($O82),ISBLANK($T82),ISBLANK($Y82),ISBLANK($AD82))),IF(OR(LEFT($I82)="y",LEFT($I82)="t",$I82=1,LEFT($H82)="y",LEFT($H82)="t",$H82=1),IF(OR(LEFT($I82)="y",LEFT($I82)="t",$I82=1),"DQ","P"),"NS"),IF(SUM(AF82:AH82)=0,"P",IF(AD82=1,IF(OR(LEFT($E82)="n",LEFT($E82)="f",LEFT(AK82)="y",LEFT(AK82)="t",LEFT(AE82)="n",LEFT(AE82)="f"),2,1),IF(AD82=2,IF(OR(LEFT($F82)="n",LEFT($F82)="f",LEFT(AK82)="y",LEFT(AK82)="t",LEFT(AE82)="n",LEFT(AE82)="f"),2,1),"")))))</f>
        <v/>
      </c>
      <c r="BG82" s="145" t="str">
        <f aca="false">IF(ISBLANK($B82),"",IF(OR(LEFT($I82)="y",LEFT($I82)="t",$I82=1,LEFT($H82)="y",LEFT($H82)="t",$H82=1,AND(ISBLANK($J82),ISBLANK($O82),ISBLANK($T82),ISBLANK($Y82),ISBLANK($AD82))),IF(OR(LEFT($I82)="y",LEFT($I82)="t",$I82=1,LEFT($H82)="y",LEFT($H82)="t",$H82=1),IF(OR(LEFT($I82)="y",LEFT($I82)="t",$I82=1),"DQ","P"),"NS"),IF(SUM(AF82:AH82)=0,"P",IF(AD82=1,IF(OR(LEFT($AI82)="y",LEFT($AI82)="t"),"Y","N"),IF(AD82=2,IF(OR(LEFT($AJ82)="y",LEFT($AJ82)="t"),"Y","N"),"")))))</f>
        <v/>
      </c>
      <c r="BH82" s="146" t="str">
        <f aca="false">IF(ISBLANK($B82),"",IF(ISNUMBER(BF82),ROUND(IF(ISBLANK(AH82),IF(ISBLANK(AG82),ROUND(AF82,2),AVERAGE(AF82:AG82)),MEDIAN(AF82:AH82)),2),BF82))</f>
        <v/>
      </c>
      <c r="BI82" s="146" t="str">
        <f aca="false">IF(ISBLANK($B82),"",IF(ISNUMBER(BF82),ROUND(IF(LEFT($G82)="n",0.7,IF(LEFT($G82)="i",0.9,1))*IF(BG82="Y",1.3,1)*BH82,2),BF82))</f>
        <v/>
      </c>
      <c r="BJ82" s="147" t="str">
        <f aca="false">IF(ISBLANK($B82),"",IF(ISNUMBER(BF82),(2-BF82)*3600+BI82,BF82))</f>
        <v/>
      </c>
      <c r="BK82" s="148" t="str">
        <f aca="false">IF(ISBLANK($B82),"",IF(AP82="P",-0.01,AP82))</f>
        <v/>
      </c>
      <c r="BL82" s="146" t="str">
        <f aca="false">IF(ISBLANK($B82),"",IF(AU82="P",-0.01,AU82))</f>
        <v/>
      </c>
      <c r="BM82" s="146" t="str">
        <f aca="false">IF(ISBLANK($B82),"",IF(AZ82="P",-0.01,AZ82))</f>
        <v/>
      </c>
      <c r="BN82" s="146" t="str">
        <f aca="false">IF(ISBLANK($B82),"",IF(BE82="P",-0.01,BE82))</f>
        <v/>
      </c>
      <c r="BO82" s="147" t="str">
        <f aca="false">IF(ISBLANK($B82),"",IF(BJ82="P",-0.01,BJ82))</f>
        <v/>
      </c>
      <c r="BP82" s="149" t="str">
        <f aca="false">IF(ISBLANK($B82),"",IF(OR($BK82="NS",$BK82="DQ"),$BK82,IF(LARGE($BK82:$BO82,1)=-0.01,"P",2-FLOOR(LARGE($BK82:$BO82,1)/3600,1))))</f>
        <v/>
      </c>
      <c r="BQ82" s="146" t="str">
        <f aca="false">IF(ISBLANK($B82),"",IF(OR($BK82="NS",$BK82="DQ"),$BK82,IF(LARGE($BK82:$BO82,1)=-0.01,"P",MOD(LARGE($BK82:$BO82,1),3600))))</f>
        <v/>
      </c>
      <c r="BR82" s="150" t="str">
        <f aca="false">IF(ISBLANK($B82),"",IF(OR($BK82="NS",$BK82="DQ"),$BK82,IF(LARGE($BK82:$BO82,2)=-0.01,"P",2-FLOOR(LARGE($BK82:$BO82,2)/3600,1))))</f>
        <v/>
      </c>
      <c r="BS82" s="146" t="str">
        <f aca="false">IF(ISBLANK($B82),"",IF(OR($BK82="NS",$BK82="DQ"),$BK82,IF(LARGE($BK82:$BO82,2)=-0.01,"P",MOD(LARGE($BK82:$BO82,2),3600))))</f>
        <v/>
      </c>
      <c r="BT82" s="150" t="str">
        <f aca="false">IF(ISBLANK($B82),"",IF(OR($BK82="NS",$BK82="DQ"),$BK82,IF(LARGE($BK82:$BO82,3)=-0.01,"P",2-FLOOR(LARGE($BK82:$BO82,3)/3600,1))))</f>
        <v/>
      </c>
      <c r="BU82" s="146" t="str">
        <f aca="false">IF(ISBLANK($B82),"",IF(OR($BK82="NS",$BK82="DQ"),$BK82,IF(LARGE($BK82:$BO82,3)=-0.01,"P",MOD(LARGE($BK82:$BO82,3),3600))))</f>
        <v/>
      </c>
      <c r="BV82" s="149" t="str">
        <f aca="false">IF(ISBLANK($B82),"",IF(OR($BK82="NS",$BK82="DQ"),$BK82,IF(LARGE($BK82:$BO82,3)=-0.01,"P",2-FLOOR(LARGE($BK82:$BO82,4)/3600,1))))</f>
        <v/>
      </c>
      <c r="BW82" s="147" t="str">
        <f aca="false">IF(ISBLANK($B82),"",IF(OR($BK82="NS",$BK82="DQ"),$BK82,IF(LARGE($BK82:$BO82,3)=-0.01,"P",MOD(LARGE($BK82:$BO82,4),3600))))</f>
        <v/>
      </c>
      <c r="BX82" s="151" t="str">
        <f aca="false">IF(ISBLANK($B82),"",BP82)</f>
        <v/>
      </c>
      <c r="BY82" s="146" t="str">
        <f aca="false">IF(ISBLANK($B82),"",IF(OR($BP82="NS",$BP82="DQ",$BP82="P"),$BP82,IF(BP82=BR82,IF(BR82=BT82,BQ82+BS82+BU82,BQ82+BS82),BQ82)))</f>
        <v/>
      </c>
      <c r="BZ82" s="146" t="str">
        <f aca="false">IF(ISBLANK($B82),"",IF(ISNUMBER(BX82),(2-BX82)*3600+BY82,BX82))</f>
        <v/>
      </c>
      <c r="CA82" s="150" t="str">
        <f aca="false">IF(ISBLANK($B82),"",IF(OR($BP82="NS",$BP82="DQ",$BP82="P"),$BP82,IF($BP82=$BR82,IF($BR82=$BT82,BV82,BT82),BR82)))</f>
        <v/>
      </c>
      <c r="CB82" s="146" t="str">
        <f aca="false">IF(ISBLANK($B82),"",IF(OR($BP82="NS",$BP82="DQ",$BP82="P"),$BP82,IF($BP82=$BR82,IF($BR82=$BT82,BW82,BU82),BS82)))</f>
        <v/>
      </c>
      <c r="CC82" s="147" t="str">
        <f aca="false">IF(ISBLANK($B82),"",IF(CA82="P",-0.01,IF(ISNUMBER(CA82),(2-CA82)*3600+CB82,CA82)))</f>
        <v/>
      </c>
      <c r="CD82" s="151" t="str">
        <f aca="true">IF(ISBLANK($B82),"",IF(ISNUMBER(BZ82),RANK(BZ82,OFFSET($BZ$8,0,0,$D$1),0),BZ82))</f>
        <v/>
      </c>
      <c r="CE82" s="150" t="str">
        <f aca="true">IF(ISBLANK($B82),"",IF(ISNUMBER(CD82),COUNT(OFFSET(CD$8,0,0,$D$1,1))+1-RANK(CD82,OFFSET(CD$8,0,0,$D$1,1),0)-RANK(CD82,OFFSET(CD$8,0,0,$D$1,1),1),0))</f>
        <v/>
      </c>
      <c r="CF82" s="146" t="str">
        <f aca="false">IF(ISBLANK($B82),"",CC82)</f>
        <v/>
      </c>
      <c r="CG82" s="152" t="str">
        <f aca="false">IF(ISBLANK($B82),"",IF(ISNUMBER(BX82),CD82-IF(ISNUMBER(CF82),CF82/100000,0),BX82))</f>
        <v/>
      </c>
      <c r="CH82" s="110" t="str">
        <f aca="false">IF(ISBLANK($B82),"",IF(ISNUMBER($BX82),BY82,$BX82))</f>
        <v/>
      </c>
      <c r="CI82" s="111" t="str">
        <f aca="false">BX82</f>
        <v/>
      </c>
      <c r="CJ82" s="112" t="str">
        <f aca="false">IF(ISBLANK($B82),"",IF(ISNUMBER($BX82),CD82-CK82,$BX82))</f>
        <v/>
      </c>
      <c r="CK82" s="111" t="str">
        <f aca="true">IF(ISBLANK($B82),"",IF(ISNUMBER($BX82),RANK(CG82,OFFSET(CG$8,0,0,$D$1,1),1),$BX82))</f>
        <v/>
      </c>
      <c r="CL82" s="111" t="str">
        <f aca="false">IF(ISBLANK($B82),"",IF(ISNUMBER(CK82),CK82,IF(CK82="P",$D$1,IF(CK82="NS",$D$1+1,IF(CK82="DQ",$D$1+2)))))</f>
        <v/>
      </c>
      <c r="CN82" s="1" t="n">
        <v>75</v>
      </c>
      <c r="CO82" s="113" t="str">
        <f aca="true">IF(ISBLANK($B82),"",VLOOKUP(CN82,OFFSET(CQ$8,0,0,$D$1,4),4,FALSE()))</f>
        <v/>
      </c>
      <c r="CP82" s="53" t="str">
        <f aca="false">IF(ISBLANK($B82),"",CL82+ROW($A82)/1000)</f>
        <v/>
      </c>
      <c r="CQ82" s="53" t="str">
        <f aca="true">IF(ISBLANK($B82),"",RANK(CP82,OFFSET(CP$8,0,0,$D$1),1))</f>
        <v/>
      </c>
      <c r="CR82" s="53" t="str">
        <f aca="false">IF(ISBLANK($B82),"",$B82)</f>
        <v/>
      </c>
      <c r="CS82" s="53" t="str">
        <f aca="false">IF(ISBLANK($B82),"",CL82)</f>
        <v/>
      </c>
      <c r="CT82" s="114" t="str">
        <f aca="false">CK82</f>
        <v/>
      </c>
      <c r="CU82" s="115" t="str">
        <f aca="true">IF(ISBLANK($B82),"",VLOOKUP(CN82,OFFSET(CQ$8,0,0,$D$1,4),2,FALSE()))</f>
        <v/>
      </c>
    </row>
    <row r="83" customFormat="false" ht="14.25" hidden="false" customHeight="false" outlineLevel="0" collapsed="false">
      <c r="A83" s="169" t="n">
        <v>76</v>
      </c>
      <c r="B83" s="170"/>
      <c r="C83" s="171" t="str">
        <f aca="true">IF(ISBLANK($B83),IF(OR(ISBLANK($B82),CELL("row",$B83)-7&gt;$D$1),"","Enter School Name Here     "),"")</f>
        <v/>
      </c>
      <c r="D83" s="172"/>
      <c r="E83" s="122"/>
      <c r="F83" s="173"/>
      <c r="G83" s="174"/>
      <c r="H83" s="124"/>
      <c r="I83" s="123"/>
      <c r="J83" s="166"/>
      <c r="K83" s="173"/>
      <c r="L83" s="175"/>
      <c r="M83" s="176"/>
      <c r="N83" s="176"/>
      <c r="O83" s="166"/>
      <c r="P83" s="173"/>
      <c r="Q83" s="175"/>
      <c r="R83" s="176"/>
      <c r="S83" s="176"/>
      <c r="T83" s="166"/>
      <c r="U83" s="173"/>
      <c r="V83" s="175"/>
      <c r="W83" s="176"/>
      <c r="X83" s="176"/>
      <c r="Y83" s="166"/>
      <c r="Z83" s="173"/>
      <c r="AA83" s="175"/>
      <c r="AB83" s="176"/>
      <c r="AC83" s="176"/>
      <c r="AD83" s="166"/>
      <c r="AE83" s="173"/>
      <c r="AF83" s="175"/>
      <c r="AG83" s="176"/>
      <c r="AH83" s="176"/>
      <c r="AI83" s="122" t="s">
        <v>84</v>
      </c>
      <c r="AJ83" s="123" t="s">
        <v>84</v>
      </c>
      <c r="AK83" s="124" t="s">
        <v>84</v>
      </c>
      <c r="AL83" s="125" t="str">
        <f aca="false">IF(ISBLANK($B83),"",IF(OR(LEFT($I83)="y",LEFT($I83)="t",$I83=1,LEFT($H83)="y",LEFT($H83)="t",$H83=1,AND(ISBLANK($J83),ISBLANK($O83),ISBLANK($T83),ISBLANK($Y83),ISBLANK($AD83))),IF(OR(LEFT($I83)="y",LEFT($I83)="t",$I83=1,LEFT($H83)="y",LEFT($H83)="t",$H83=1),IF(OR(LEFT($I83)="y",LEFT($I83)="t",$I83=1),"DQ","P"),"NS"),IF(SUM(L83:N83)=0,"P",IF(J83=1,IF(OR(LEFT($E83)="n",LEFT($E83)="f",LEFT(AK83)="y",LEFT(AK83)="t",LEFT(K83)="n",LEFT(K83)="f"),2,1),IF(J83=2,IF(OR(LEFT($F83)="n",LEFT($F83)="f",LEFT(AK83)="y",LEFT(AK83)="t",LEFT(K83)="n",LEFT(K83)="f"),2,1),"")))))</f>
        <v/>
      </c>
      <c r="AM83" s="126" t="str">
        <f aca="false">IF(ISBLANK($B83),"",IF(OR(LEFT($I83)="y",LEFT($I83)="t",$I83=1,LEFT($H83)="y",LEFT($H83)="t",$H83=1,AND(ISBLANK($J83),ISBLANK($O83),ISBLANK($T83),ISBLANK($Y83),ISBLANK($AD83))),IF(OR(LEFT($I83)="y",LEFT($I83)="t",$I83=1,LEFT($H83)="y",LEFT($H83)="t",$H83=1),IF(OR(LEFT($I83)="y",LEFT($I83)="t",$I83=1),"DQ","P"),"NS"),IF(SUM(L83:N83)=0,"P",IF(J83=1,IF(OR(LEFT($AI83)="y",LEFT($AI83)="t"),"Y","N"),IF(J83=2,IF(OR(LEFT($AJ83)="y",LEFT($AJ83)="t"),"Y","N"),"")))))</f>
        <v/>
      </c>
      <c r="AN83" s="127" t="str">
        <f aca="false">IF(ISBLANK($B83),"",IF(ISNUMBER(AL83),ROUND(IF(ISBLANK(N83),IF(ISBLANK(M83),ROUND(L83,2),AVERAGE(L83:M83)),MEDIAN(L83:N83)),2),AL83))</f>
        <v/>
      </c>
      <c r="AO83" s="127" t="str">
        <f aca="false">IF(ISBLANK($B83),"",IF(ISNUMBER(AL83),ROUND(IF(LEFT($G83)="n",0.7,IF(LEFT($G83)="i",0.9,1))*IF(AM83="Y",1.3,1)*AN83,2),AL83))</f>
        <v/>
      </c>
      <c r="AP83" s="127" t="str">
        <f aca="false">IF(ISBLANK($B83),"",IF(ISNUMBER(AL83),(2-AL83)*3600+AO83,AL83))</f>
        <v/>
      </c>
      <c r="AQ83" s="125" t="str">
        <f aca="false">IF(ISBLANK($B83),"",IF(OR(LEFT($I83)="y",LEFT($I83)="t",$I83=1,LEFT($H83)="y",LEFT($H83)="t",$H83=1,AND(ISBLANK($J83),ISBLANK($O83),ISBLANK($T83),ISBLANK($Y83),ISBLANK($AD83))),IF(OR(LEFT($I83)="y",LEFT($I83)="t",$I83=1,LEFT($H83)="y",LEFT($H83)="t",$H83=1),IF(OR(LEFT($I83)="y",LEFT($I83)="t",$I83=1),"DQ","P"),"NS"),IF(SUM(Q83:S83)=0,"P",IF(O83=1,IF(OR(LEFT($E83)="n",LEFT($E83)="f",LEFT(AK83)="y",LEFT(AK83)="t",LEFT(P83)="n",LEFT(P83)="f"),2,1),IF(O83=2,IF(OR(LEFT($F83)="n",LEFT($F83)="f",LEFT(AK83)="y",LEFT(AK83)="t",LEFT(P83)="n",LEFT(P83)="f"),2,1),"")))))</f>
        <v/>
      </c>
      <c r="AR83" s="126" t="str">
        <f aca="false">IF(ISBLANK($B83),"",IF(OR(LEFT($I83)="y",LEFT($I83)="t",$I83=1,LEFT($H83)="y",LEFT($H83)="t",$H83=1,AND(ISBLANK($J83),ISBLANK($O83),ISBLANK($T83),ISBLANK($Y83),ISBLANK($AD83))),IF(OR(LEFT($I83)="y",LEFT($I83)="t",$I83=1,LEFT($H83)="y",LEFT($H83)="t",$H83=1),IF(OR(LEFT($I83)="y",LEFT($I83)="t",$I83=1),"DQ","P"),"NS"),IF(SUM(Q83:S83)=0,"P",IF(O83=1,IF(OR(LEFT($AI83)="y",LEFT($AI83)="t"),"Y","N"),IF(O83=2,IF(OR(LEFT($AJ83)="y",LEFT($AJ83)="t"),"Y","N"),"")))))</f>
        <v/>
      </c>
      <c r="AS83" s="127" t="str">
        <f aca="false">IF(ISBLANK($B83),"",IF(ISNUMBER(AQ83),ROUND(IF(ISBLANK(S83),IF(ISBLANK(R83),ROUND(Q83,2),AVERAGE(Q83:R83)),MEDIAN(Q83:S83)),2),AQ83))</f>
        <v/>
      </c>
      <c r="AT83" s="127" t="str">
        <f aca="false">IF(ISBLANK($B83),"",IF(ISNUMBER(AQ83),ROUND(IF(LEFT($G83)="n",0.7,IF(LEFT($G83)="i",0.9,1))*IF(AR83="Y",1.3,1)*AS83,2),AQ83))</f>
        <v/>
      </c>
      <c r="AU83" s="127" t="str">
        <f aca="false">IF(ISBLANK($B83),"",IF(ISNUMBER(AQ83),(2-AQ83)*3600+AT83,AQ83))</f>
        <v/>
      </c>
      <c r="AV83" s="125" t="str">
        <f aca="false">IF(ISBLANK($B83),"",IF(OR(LEFT($I83)="y",LEFT($I83)="t",$I83=1,LEFT($H83)="y",LEFT($H83)="t",$H83=1,AND(ISBLANK($J83),ISBLANK($O83),ISBLANK($T83),ISBLANK($Y83),ISBLANK($AD83))),IF(OR(LEFT($I83)="y",LEFT($I83)="t",$I83=1,LEFT($H83)="y",LEFT($H83)="t",$H83=1),IF(OR(LEFT($I83)="y",LEFT($I83)="t",$I83=1),"DQ","P"),"NS"),IF(SUM(V83:X83)=0,"P",IF(T83=1,IF(OR(LEFT($E83)="n",LEFT($E83)="f",LEFT(AK83)="y",LEFT(AK83)="t",LEFT(U83)="n",LEFT(U83)="f"),2,1),IF(T83=2,IF(OR(LEFT($F83)="n",LEFT($F83)="f",LEFT(AK83)="y",LEFT(AK83)="t",LEFT(U83)="n",LEFT(U83)="f"),2,1),"")))))</f>
        <v/>
      </c>
      <c r="AW83" s="126" t="str">
        <f aca="false">IF(ISBLANK($B83),"",IF(OR(LEFT($I83)="y",LEFT($I83)="t",$I83=1,LEFT($H83)="y",LEFT($H83)="t",$H83=1,AND(ISBLANK($J83),ISBLANK($O83),ISBLANK($T83),ISBLANK($Y83),ISBLANK($AD83))),IF(OR(LEFT($I83)="y",LEFT($I83)="t",$I83=1,LEFT($H83)="y",LEFT($H83)="t",$H83=1),IF(OR(LEFT($I83)="y",LEFT($I83)="t",$I83=1),"DQ","P"),"NS"),IF(SUM(V83:X83)=0,"P",IF(T83=1,IF(OR(LEFT($AI83)="y",LEFT($AI83)="t"),"Y","N"),IF(T83=2,IF(OR(LEFT($AJ83)="y",LEFT($AJ83)="t"),"Y","N"),"")))))</f>
        <v/>
      </c>
      <c r="AX83" s="127" t="str">
        <f aca="false">IF(ISBLANK($B83),"",IF(ISNUMBER(AV83),ROUND(IF(ISBLANK(X83),IF(ISBLANK(W83),ROUND(V83,2),AVERAGE(V83:W83)),MEDIAN(V83:X83)),2),AV83))</f>
        <v/>
      </c>
      <c r="AY83" s="127" t="str">
        <f aca="false">IF(ISBLANK($B83),"",IF(ISNUMBER(AV83),ROUND(IF(LEFT($G83)="n",0.7,IF(LEFT($G83)="i",0.9,1))*IF(AW83="Y",1.3,1)*AX83,2),AV83))</f>
        <v/>
      </c>
      <c r="AZ83" s="127" t="str">
        <f aca="false">IF(ISBLANK($B83),"",IF(ISNUMBER(AV83),(2-AV83)*3600+AY83,AV83))</f>
        <v/>
      </c>
      <c r="BA83" s="125" t="str">
        <f aca="false">IF(ISBLANK($B83),"",IF(OR(LEFT($I83)="y",LEFT($I83)="t",$I83=1,LEFT($H83)="y",LEFT($H83)="t",$H83=1,AND(ISBLANK($J83),ISBLANK($O83),ISBLANK($T83),ISBLANK($Y83),ISBLANK($AD83))),IF(OR(LEFT($I83)="y",LEFT($I83)="t",$I83=1,LEFT($H83)="y",LEFT($H83)="t",$H83=1),IF(OR(LEFT($I83)="y",LEFT($I83)="t",$I83=1),"DQ","P"),"NS"),IF(SUM(AA83:AC83)=0,"P",IF(Y83=1,IF(OR(LEFT($E83)="n",LEFT($E83)="f",LEFT(AK83)="y",LEFT(AK83)="t",LEFT(Z83)="n",LEFT(Z83)="f"),2,1),IF(Y83=2,IF(OR(LEFT($F83)="n",LEFT($F83)="f",LEFT(AK83)="y",LEFT(AK83)="t",LEFT(Z83)="n",LEFT(Z83)="f"),2,1),"")))))</f>
        <v/>
      </c>
      <c r="BB83" s="126" t="str">
        <f aca="false">IF(ISBLANK($B83),"",IF(OR(LEFT($I83)="y",LEFT($I83)="t",$I83=1,LEFT($H83)="y",LEFT($H83)="t",$H83=1,AND(ISBLANK($J83),ISBLANK($O83),ISBLANK($T83),ISBLANK($Y83),ISBLANK($AD83))),IF(OR(LEFT($I83)="y",LEFT($I83)="t",$I83=1,LEFT($H83)="y",LEFT($H83)="t",$H83=1),IF(OR(LEFT($I83)="y",LEFT($I83)="t",$I83=1),"DQ","P"),"NS"),IF(SUM(AA83:AC83)=0,"P",IF(Y83=1,IF(OR(LEFT($AI83)="y",LEFT($AI83)="t"),"Y","N"),IF(Y83=2,IF(OR(LEFT($AJ83)="y",LEFT($AJ83)="t"),"Y","N"),"")))))</f>
        <v/>
      </c>
      <c r="BC83" s="127" t="str">
        <f aca="false">IF(ISBLANK($B83),"",IF(ISNUMBER(BA83),ROUND(IF(ISBLANK(AC83),IF(ISBLANK(AB83),ROUND(AA83,2),AVERAGE(AA83:AB83)),MEDIAN(AA83:AC83)),2),BA83))</f>
        <v/>
      </c>
      <c r="BD83" s="127" t="str">
        <f aca="false">IF(ISBLANK($B83),"",IF(ISNUMBER(BA83),ROUND(IF(LEFT($G83)="n",0.7,IF(LEFT($G83)="i",0.9,1))*IF(BB83="Y",1.3,1)*BC83,2),BA83))</f>
        <v/>
      </c>
      <c r="BE83" s="127" t="str">
        <f aca="false">IF(ISBLANK($B83),"",IF(ISNUMBER(BA83),(2-BA83)*3600+BD83,BA83))</f>
        <v/>
      </c>
      <c r="BF83" s="125" t="str">
        <f aca="false">IF(ISBLANK($B83),"",IF(OR(LEFT($I83)="y",LEFT($I83)="t",$I83=1,LEFT($H83)="y",LEFT($H83)="t",$H83=1,AND(ISBLANK($J83),ISBLANK($O83),ISBLANK($T83),ISBLANK($Y83),ISBLANK($AD83))),IF(OR(LEFT($I83)="y",LEFT($I83)="t",$I83=1,LEFT($H83)="y",LEFT($H83)="t",$H83=1),IF(OR(LEFT($I83)="y",LEFT($I83)="t",$I83=1),"DQ","P"),"NS"),IF(SUM(AF83:AH83)=0,"P",IF(AD83=1,IF(OR(LEFT($E83)="n",LEFT($E83)="f",LEFT(AK83)="y",LEFT(AK83)="t",LEFT(AE83)="n",LEFT(AE83)="f"),2,1),IF(AD83=2,IF(OR(LEFT($F83)="n",LEFT($F83)="f",LEFT(AK83)="y",LEFT(AK83)="t",LEFT(AE83)="n",LEFT(AE83)="f"),2,1),"")))))</f>
        <v/>
      </c>
      <c r="BG83" s="126" t="str">
        <f aca="false">IF(ISBLANK($B83),"",IF(OR(LEFT($I83)="y",LEFT($I83)="t",$I83=1,LEFT($H83)="y",LEFT($H83)="t",$H83=1,AND(ISBLANK($J83),ISBLANK($O83),ISBLANK($T83),ISBLANK($Y83),ISBLANK($AD83))),IF(OR(LEFT($I83)="y",LEFT($I83)="t",$I83=1,LEFT($H83)="y",LEFT($H83)="t",$H83=1),IF(OR(LEFT($I83)="y",LEFT($I83)="t",$I83=1),"DQ","P"),"NS"),IF(SUM(AF83:AH83)=0,"P",IF(AD83=1,IF(OR(LEFT($AI83)="y",LEFT($AI83)="t"),"Y","N"),IF(AD83=2,IF(OR(LEFT($AJ83)="y",LEFT($AJ83)="t"),"Y","N"),"")))))</f>
        <v/>
      </c>
      <c r="BH83" s="127" t="str">
        <f aca="false">IF(ISBLANK($B83),"",IF(ISNUMBER(BF83),ROUND(IF(ISBLANK(AH83),IF(ISBLANK(AG83),ROUND(AF83,2),AVERAGE(AF83:AG83)),MEDIAN(AF83:AH83)),2),BF83))</f>
        <v/>
      </c>
      <c r="BI83" s="127" t="str">
        <f aca="false">IF(ISBLANK($B83),"",IF(ISNUMBER(BF83),ROUND(IF(LEFT($G83)="n",0.7,IF(LEFT($G83)="i",0.9,1))*IF(BG83="Y",1.3,1)*BH83,2),BF83))</f>
        <v/>
      </c>
      <c r="BJ83" s="128" t="str">
        <f aca="false">IF(ISBLANK($B83),"",IF(ISNUMBER(BF83),(2-BF83)*3600+BI83,BF83))</f>
        <v/>
      </c>
      <c r="BK83" s="129" t="str">
        <f aca="false">IF(ISBLANK($B83),"",IF(AP83="P",-0.01,AP83))</f>
        <v/>
      </c>
      <c r="BL83" s="127" t="str">
        <f aca="false">IF(ISBLANK($B83),"",IF(AU83="P",-0.01,AU83))</f>
        <v/>
      </c>
      <c r="BM83" s="127" t="str">
        <f aca="false">IF(ISBLANK($B83),"",IF(AZ83="P",-0.01,AZ83))</f>
        <v/>
      </c>
      <c r="BN83" s="127" t="str">
        <f aca="false">IF(ISBLANK($B83),"",IF(BE83="P",-0.01,BE83))</f>
        <v/>
      </c>
      <c r="BO83" s="128" t="str">
        <f aca="false">IF(ISBLANK($B83),"",IF(BJ83="P",-0.01,BJ83))</f>
        <v/>
      </c>
      <c r="BP83" s="130" t="str">
        <f aca="false">IF(ISBLANK($B83),"",IF(OR($BK83="NS",$BK83="DQ"),$BK83,IF(LARGE($BK83:$BO83,1)=-0.01,"P",2-FLOOR(LARGE($BK83:$BO83,1)/3600,1))))</f>
        <v/>
      </c>
      <c r="BQ83" s="127" t="str">
        <f aca="false">IF(ISBLANK($B83),"",IF(OR($BK83="NS",$BK83="DQ"),$BK83,IF(LARGE($BK83:$BO83,1)=-0.01,"P",MOD(LARGE($BK83:$BO83,1),3600))))</f>
        <v/>
      </c>
      <c r="BR83" s="131" t="str">
        <f aca="false">IF(ISBLANK($B83),"",IF(OR($BK83="NS",$BK83="DQ"),$BK83,IF(LARGE($BK83:$BO83,2)=-0.01,"P",2-FLOOR(LARGE($BK83:$BO83,2)/3600,1))))</f>
        <v/>
      </c>
      <c r="BS83" s="127" t="str">
        <f aca="false">IF(ISBLANK($B83),"",IF(OR($BK83="NS",$BK83="DQ"),$BK83,IF(LARGE($BK83:$BO83,2)=-0.01,"P",MOD(LARGE($BK83:$BO83,2),3600))))</f>
        <v/>
      </c>
      <c r="BT83" s="131" t="str">
        <f aca="false">IF(ISBLANK($B83),"",IF(OR($BK83="NS",$BK83="DQ"),$BK83,IF(LARGE($BK83:$BO83,3)=-0.01,"P",2-FLOOR(LARGE($BK83:$BO83,3)/3600,1))))</f>
        <v/>
      </c>
      <c r="BU83" s="127" t="str">
        <f aca="false">IF(ISBLANK($B83),"",IF(OR($BK83="NS",$BK83="DQ"),$BK83,IF(LARGE($BK83:$BO83,3)=-0.01,"P",MOD(LARGE($BK83:$BO83,3),3600))))</f>
        <v/>
      </c>
      <c r="BV83" s="130" t="str">
        <f aca="false">IF(ISBLANK($B83),"",IF(OR($BK83="NS",$BK83="DQ"),$BK83,IF(LARGE($BK83:$BO83,3)=-0.01,"P",2-FLOOR(LARGE($BK83:$BO83,4)/3600,1))))</f>
        <v/>
      </c>
      <c r="BW83" s="128" t="str">
        <f aca="false">IF(ISBLANK($B83),"",IF(OR($BK83="NS",$BK83="DQ"),$BK83,IF(LARGE($BK83:$BO83,3)=-0.01,"P",MOD(LARGE($BK83:$BO83,4),3600))))</f>
        <v/>
      </c>
      <c r="BX83" s="132" t="str">
        <f aca="false">IF(ISBLANK($B83),"",BP83)</f>
        <v/>
      </c>
      <c r="BY83" s="127" t="str">
        <f aca="false">IF(ISBLANK($B83),"",IF(OR($BP83="NS",$BP83="DQ",$BP83="P"),$BP83,IF(BP83=BR83,IF(BR83=BT83,BQ83+BS83+BU83,BQ83+BS83),BQ83)))</f>
        <v/>
      </c>
      <c r="BZ83" s="127" t="str">
        <f aca="false">IF(ISBLANK($B83),"",IF(ISNUMBER(BX83),(2-BX83)*3600+BY83,BX83))</f>
        <v/>
      </c>
      <c r="CA83" s="131" t="str">
        <f aca="false">IF(ISBLANK($B83),"",IF(OR($BP83="NS",$BP83="DQ",$BP83="P"),$BP83,IF($BP83=$BR83,IF($BR83=$BT83,BV83,BT83),BR83)))</f>
        <v/>
      </c>
      <c r="CB83" s="127" t="str">
        <f aca="false">IF(ISBLANK($B83),"",IF(OR($BP83="NS",$BP83="DQ",$BP83="P"),$BP83,IF($BP83=$BR83,IF($BR83=$BT83,BW83,BU83),BS83)))</f>
        <v/>
      </c>
      <c r="CC83" s="128" t="str">
        <f aca="false">IF(ISBLANK($B83),"",IF(CA83="P",-0.01,IF(ISNUMBER(CA83),(2-CA83)*3600+CB83,CA83)))</f>
        <v/>
      </c>
      <c r="CD83" s="132" t="str">
        <f aca="true">IF(ISBLANK($B83),"",IF(ISNUMBER(BZ83),RANK(BZ83,OFFSET($BZ$8,0,0,$D$1),0),BZ83))</f>
        <v/>
      </c>
      <c r="CE83" s="131" t="str">
        <f aca="true">IF(ISBLANK($B83),"",IF(ISNUMBER(CD83),COUNT(OFFSET(CD$8,0,0,$D$1,1))+1-RANK(CD83,OFFSET(CD$8,0,0,$D$1,1),0)-RANK(CD83,OFFSET(CD$8,0,0,$D$1,1),1),0))</f>
        <v/>
      </c>
      <c r="CF83" s="127" t="str">
        <f aca="false">IF(ISBLANK($B83),"",CC83)</f>
        <v/>
      </c>
      <c r="CG83" s="133" t="str">
        <f aca="false">IF(ISBLANK($B83),"",IF(ISNUMBER(BX83),CD83-IF(ISNUMBER(CF83),CF83/100000,0),BX83))</f>
        <v/>
      </c>
      <c r="CH83" s="134" t="str">
        <f aca="false">IF(ISBLANK($B83),"",IF(ISNUMBER($BX83),BY83,$BX83))</f>
        <v/>
      </c>
      <c r="CI83" s="135" t="str">
        <f aca="false">BX83</f>
        <v/>
      </c>
      <c r="CJ83" s="136" t="str">
        <f aca="false">IF(ISBLANK($B83),"",IF(ISNUMBER($BX83),CD83-CK83,$BX83))</f>
        <v/>
      </c>
      <c r="CK83" s="135" t="str">
        <f aca="true">IF(ISBLANK($B83),"",IF(ISNUMBER($BX83),RANK(CG83,OFFSET(CG$8,0,0,$D$1,1),1),$BX83))</f>
        <v/>
      </c>
      <c r="CL83" s="135" t="str">
        <f aca="false">IF(ISBLANK($B83),"",IF(ISNUMBER(CK83),CK83,IF(CK83="P",$D$1,IF(CK83="NS",$D$1+1,IF(CK83="DQ",$D$1+2)))))</f>
        <v/>
      </c>
      <c r="CN83" s="1" t="n">
        <v>76</v>
      </c>
      <c r="CO83" s="137" t="str">
        <f aca="true">IF(ISBLANK($B83),"",VLOOKUP(CN83,OFFSET(CQ$8,0,0,$D$1,4),4,FALSE()))</f>
        <v/>
      </c>
      <c r="CP83" s="138" t="str">
        <f aca="false">IF(ISBLANK($B83),"",CL83+ROW($A83)/1000)</f>
        <v/>
      </c>
      <c r="CQ83" s="138" t="str">
        <f aca="true">IF(ISBLANK($B83),"",RANK(CP83,OFFSET(CP$8,0,0,$D$1),1))</f>
        <v/>
      </c>
      <c r="CR83" s="138" t="str">
        <f aca="false">IF(ISBLANK($B83),"",$B83)</f>
        <v/>
      </c>
      <c r="CS83" s="138" t="str">
        <f aca="false">IF(ISBLANK($B83),"",CL83)</f>
        <v/>
      </c>
      <c r="CT83" s="139" t="str">
        <f aca="false">CK83</f>
        <v/>
      </c>
      <c r="CU83" s="140" t="str">
        <f aca="true">IF(ISBLANK($B83),"",VLOOKUP(CN83,OFFSET(CQ$8,0,0,$D$1,4),2,FALSE()))</f>
        <v/>
      </c>
    </row>
    <row r="84" customFormat="false" ht="14.25" hidden="false" customHeight="false" outlineLevel="0" collapsed="false">
      <c r="A84" s="160" t="n">
        <v>77</v>
      </c>
      <c r="B84" s="161"/>
      <c r="C84" s="162" t="str">
        <f aca="true">IF(ISBLANK($B84),IF(OR(ISBLANK($B83),CELL("row",$B84)-7&gt;$D$1),"","Enter School Name Here     "),"")</f>
        <v/>
      </c>
      <c r="D84" s="163"/>
      <c r="E84" s="141"/>
      <c r="F84" s="164"/>
      <c r="G84" s="165"/>
      <c r="H84" s="143"/>
      <c r="I84" s="142"/>
      <c r="J84" s="166"/>
      <c r="K84" s="164"/>
      <c r="L84" s="167"/>
      <c r="M84" s="168"/>
      <c r="N84" s="168"/>
      <c r="O84" s="166"/>
      <c r="P84" s="164"/>
      <c r="Q84" s="167"/>
      <c r="R84" s="168"/>
      <c r="S84" s="168"/>
      <c r="T84" s="166"/>
      <c r="U84" s="164"/>
      <c r="V84" s="167"/>
      <c r="W84" s="168"/>
      <c r="X84" s="168"/>
      <c r="Y84" s="166"/>
      <c r="Z84" s="164"/>
      <c r="AA84" s="167"/>
      <c r="AB84" s="168"/>
      <c r="AC84" s="168"/>
      <c r="AD84" s="166"/>
      <c r="AE84" s="164"/>
      <c r="AF84" s="167"/>
      <c r="AG84" s="168"/>
      <c r="AH84" s="168"/>
      <c r="AI84" s="141" t="s">
        <v>84</v>
      </c>
      <c r="AJ84" s="142" t="s">
        <v>84</v>
      </c>
      <c r="AK84" s="143" t="s">
        <v>84</v>
      </c>
      <c r="AL84" s="144" t="str">
        <f aca="false">IF(ISBLANK($B84),"",IF(OR(LEFT($I84)="y",LEFT($I84)="t",$I84=1,LEFT($H84)="y",LEFT($H84)="t",$H84=1,AND(ISBLANK($J84),ISBLANK($O84),ISBLANK($T84),ISBLANK($Y84),ISBLANK($AD84))),IF(OR(LEFT($I84)="y",LEFT($I84)="t",$I84=1,LEFT($H84)="y",LEFT($H84)="t",$H84=1),IF(OR(LEFT($I84)="y",LEFT($I84)="t",$I84=1),"DQ","P"),"NS"),IF(SUM(L84:N84)=0,"P",IF(J84=1,IF(OR(LEFT($E84)="n",LEFT($E84)="f",LEFT(AK84)="y",LEFT(AK84)="t",LEFT(K84)="n",LEFT(K84)="f"),2,1),IF(J84=2,IF(OR(LEFT($F84)="n",LEFT($F84)="f",LEFT(AK84)="y",LEFT(AK84)="t",LEFT(K84)="n",LEFT(K84)="f"),2,1),"")))))</f>
        <v/>
      </c>
      <c r="AM84" s="145" t="str">
        <f aca="false">IF(ISBLANK($B84),"",IF(OR(LEFT($I84)="y",LEFT($I84)="t",$I84=1,LEFT($H84)="y",LEFT($H84)="t",$H84=1,AND(ISBLANK($J84),ISBLANK($O84),ISBLANK($T84),ISBLANK($Y84),ISBLANK($AD84))),IF(OR(LEFT($I84)="y",LEFT($I84)="t",$I84=1,LEFT($H84)="y",LEFT($H84)="t",$H84=1),IF(OR(LEFT($I84)="y",LEFT($I84)="t",$I84=1),"DQ","P"),"NS"),IF(SUM(L84:N84)=0,"P",IF(J84=1,IF(OR(LEFT($AI84)="y",LEFT($AI84)="t"),"Y","N"),IF(J84=2,IF(OR(LEFT($AJ84)="y",LEFT($AJ84)="t"),"Y","N"),"")))))</f>
        <v/>
      </c>
      <c r="AN84" s="146" t="str">
        <f aca="false">IF(ISBLANK($B84),"",IF(ISNUMBER(AL84),ROUND(IF(ISBLANK(N84),IF(ISBLANK(M84),ROUND(L84,2),AVERAGE(L84:M84)),MEDIAN(L84:N84)),2),AL84))</f>
        <v/>
      </c>
      <c r="AO84" s="146" t="str">
        <f aca="false">IF(ISBLANK($B84),"",IF(ISNUMBER(AL84),ROUND(IF(LEFT($G84)="n",0.7,IF(LEFT($G84)="i",0.9,1))*IF(AM84="Y",1.3,1)*AN84,2),AL84))</f>
        <v/>
      </c>
      <c r="AP84" s="146" t="str">
        <f aca="false">IF(ISBLANK($B84),"",IF(ISNUMBER(AL84),(2-AL84)*3600+AO84,AL84))</f>
        <v/>
      </c>
      <c r="AQ84" s="144" t="str">
        <f aca="false">IF(ISBLANK($B84),"",IF(OR(LEFT($I84)="y",LEFT($I84)="t",$I84=1,LEFT($H84)="y",LEFT($H84)="t",$H84=1,AND(ISBLANK($J84),ISBLANK($O84),ISBLANK($T84),ISBLANK($Y84),ISBLANK($AD84))),IF(OR(LEFT($I84)="y",LEFT($I84)="t",$I84=1,LEFT($H84)="y",LEFT($H84)="t",$H84=1),IF(OR(LEFT($I84)="y",LEFT($I84)="t",$I84=1),"DQ","P"),"NS"),IF(SUM(Q84:S84)=0,"P",IF(O84=1,IF(OR(LEFT($E84)="n",LEFT($E84)="f",LEFT(AK84)="y",LEFT(AK84)="t",LEFT(P84)="n",LEFT(P84)="f"),2,1),IF(O84=2,IF(OR(LEFT($F84)="n",LEFT($F84)="f",LEFT(AK84)="y",LEFT(AK84)="t",LEFT(P84)="n",LEFT(P84)="f"),2,1),"")))))</f>
        <v/>
      </c>
      <c r="AR84" s="145" t="str">
        <f aca="false">IF(ISBLANK($B84),"",IF(OR(LEFT($I84)="y",LEFT($I84)="t",$I84=1,LEFT($H84)="y",LEFT($H84)="t",$H84=1,AND(ISBLANK($J84),ISBLANK($O84),ISBLANK($T84),ISBLANK($Y84),ISBLANK($AD84))),IF(OR(LEFT($I84)="y",LEFT($I84)="t",$I84=1,LEFT($H84)="y",LEFT($H84)="t",$H84=1),IF(OR(LEFT($I84)="y",LEFT($I84)="t",$I84=1),"DQ","P"),"NS"),IF(SUM(Q84:S84)=0,"P",IF(O84=1,IF(OR(LEFT($AI84)="y",LEFT($AI84)="t"),"Y","N"),IF(O84=2,IF(OR(LEFT($AJ84)="y",LEFT($AJ84)="t"),"Y","N"),"")))))</f>
        <v/>
      </c>
      <c r="AS84" s="146" t="str">
        <f aca="false">IF(ISBLANK($B84),"",IF(ISNUMBER(AQ84),ROUND(IF(ISBLANK(S84),IF(ISBLANK(R84),ROUND(Q84,2),AVERAGE(Q84:R84)),MEDIAN(Q84:S84)),2),AQ84))</f>
        <v/>
      </c>
      <c r="AT84" s="146" t="str">
        <f aca="false">IF(ISBLANK($B84),"",IF(ISNUMBER(AQ84),ROUND(IF(LEFT($G84)="n",0.7,IF(LEFT($G84)="i",0.9,1))*IF(AR84="Y",1.3,1)*AS84,2),AQ84))</f>
        <v/>
      </c>
      <c r="AU84" s="146" t="str">
        <f aca="false">IF(ISBLANK($B84),"",IF(ISNUMBER(AQ84),(2-AQ84)*3600+AT84,AQ84))</f>
        <v/>
      </c>
      <c r="AV84" s="144" t="str">
        <f aca="false">IF(ISBLANK($B84),"",IF(OR(LEFT($I84)="y",LEFT($I84)="t",$I84=1,LEFT($H84)="y",LEFT($H84)="t",$H84=1,AND(ISBLANK($J84),ISBLANK($O84),ISBLANK($T84),ISBLANK($Y84),ISBLANK($AD84))),IF(OR(LEFT($I84)="y",LEFT($I84)="t",$I84=1,LEFT($H84)="y",LEFT($H84)="t",$H84=1),IF(OR(LEFT($I84)="y",LEFT($I84)="t",$I84=1),"DQ","P"),"NS"),IF(SUM(V84:X84)=0,"P",IF(T84=1,IF(OR(LEFT($E84)="n",LEFT($E84)="f",LEFT(AK84)="y",LEFT(AK84)="t",LEFT(U84)="n",LEFT(U84)="f"),2,1),IF(T84=2,IF(OR(LEFT($F84)="n",LEFT($F84)="f",LEFT(AK84)="y",LEFT(AK84)="t",LEFT(U84)="n",LEFT(U84)="f"),2,1),"")))))</f>
        <v/>
      </c>
      <c r="AW84" s="145" t="str">
        <f aca="false">IF(ISBLANK($B84),"",IF(OR(LEFT($I84)="y",LEFT($I84)="t",$I84=1,LEFT($H84)="y",LEFT($H84)="t",$H84=1,AND(ISBLANK($J84),ISBLANK($O84),ISBLANK($T84),ISBLANK($Y84),ISBLANK($AD84))),IF(OR(LEFT($I84)="y",LEFT($I84)="t",$I84=1,LEFT($H84)="y",LEFT($H84)="t",$H84=1),IF(OR(LEFT($I84)="y",LEFT($I84)="t",$I84=1),"DQ","P"),"NS"),IF(SUM(V84:X84)=0,"P",IF(T84=1,IF(OR(LEFT($AI84)="y",LEFT($AI84)="t"),"Y","N"),IF(T84=2,IF(OR(LEFT($AJ84)="y",LEFT($AJ84)="t"),"Y","N"),"")))))</f>
        <v/>
      </c>
      <c r="AX84" s="146" t="str">
        <f aca="false">IF(ISBLANK($B84),"",IF(ISNUMBER(AV84),ROUND(IF(ISBLANK(X84),IF(ISBLANK(W84),ROUND(V84,2),AVERAGE(V84:W84)),MEDIAN(V84:X84)),2),AV84))</f>
        <v/>
      </c>
      <c r="AY84" s="146" t="str">
        <f aca="false">IF(ISBLANK($B84),"",IF(ISNUMBER(AV84),ROUND(IF(LEFT($G84)="n",0.7,IF(LEFT($G84)="i",0.9,1))*IF(AW84="Y",1.3,1)*AX84,2),AV84))</f>
        <v/>
      </c>
      <c r="AZ84" s="146" t="str">
        <f aca="false">IF(ISBLANK($B84),"",IF(ISNUMBER(AV84),(2-AV84)*3600+AY84,AV84))</f>
        <v/>
      </c>
      <c r="BA84" s="144" t="str">
        <f aca="false">IF(ISBLANK($B84),"",IF(OR(LEFT($I84)="y",LEFT($I84)="t",$I84=1,LEFT($H84)="y",LEFT($H84)="t",$H84=1,AND(ISBLANK($J84),ISBLANK($O84),ISBLANK($T84),ISBLANK($Y84),ISBLANK($AD84))),IF(OR(LEFT($I84)="y",LEFT($I84)="t",$I84=1,LEFT($H84)="y",LEFT($H84)="t",$H84=1),IF(OR(LEFT($I84)="y",LEFT($I84)="t",$I84=1),"DQ","P"),"NS"),IF(SUM(AA84:AC84)=0,"P",IF(Y84=1,IF(OR(LEFT($E84)="n",LEFT($E84)="f",LEFT(AK84)="y",LEFT(AK84)="t",LEFT(Z84)="n",LEFT(Z84)="f"),2,1),IF(Y84=2,IF(OR(LEFT($F84)="n",LEFT($F84)="f",LEFT(AK84)="y",LEFT(AK84)="t",LEFT(Z84)="n",LEFT(Z84)="f"),2,1),"")))))</f>
        <v/>
      </c>
      <c r="BB84" s="145" t="str">
        <f aca="false">IF(ISBLANK($B84),"",IF(OR(LEFT($I84)="y",LEFT($I84)="t",$I84=1,LEFT($H84)="y",LEFT($H84)="t",$H84=1,AND(ISBLANK($J84),ISBLANK($O84),ISBLANK($T84),ISBLANK($Y84),ISBLANK($AD84))),IF(OR(LEFT($I84)="y",LEFT($I84)="t",$I84=1,LEFT($H84)="y",LEFT($H84)="t",$H84=1),IF(OR(LEFT($I84)="y",LEFT($I84)="t",$I84=1),"DQ","P"),"NS"),IF(SUM(AA84:AC84)=0,"P",IF(Y84=1,IF(OR(LEFT($AI84)="y",LEFT($AI84)="t"),"Y","N"),IF(Y84=2,IF(OR(LEFT($AJ84)="y",LEFT($AJ84)="t"),"Y","N"),"")))))</f>
        <v/>
      </c>
      <c r="BC84" s="146" t="str">
        <f aca="false">IF(ISBLANK($B84),"",IF(ISNUMBER(BA84),ROUND(IF(ISBLANK(AC84),IF(ISBLANK(AB84),ROUND(AA84,2),AVERAGE(AA84:AB84)),MEDIAN(AA84:AC84)),2),BA84))</f>
        <v/>
      </c>
      <c r="BD84" s="146" t="str">
        <f aca="false">IF(ISBLANK($B84),"",IF(ISNUMBER(BA84),ROUND(IF(LEFT($G84)="n",0.7,IF(LEFT($G84)="i",0.9,1))*IF(BB84="Y",1.3,1)*BC84,2),BA84))</f>
        <v/>
      </c>
      <c r="BE84" s="146" t="str">
        <f aca="false">IF(ISBLANK($B84),"",IF(ISNUMBER(BA84),(2-BA84)*3600+BD84,BA84))</f>
        <v/>
      </c>
      <c r="BF84" s="144" t="str">
        <f aca="false">IF(ISBLANK($B84),"",IF(OR(LEFT($I84)="y",LEFT($I84)="t",$I84=1,LEFT($H84)="y",LEFT($H84)="t",$H84=1,AND(ISBLANK($J84),ISBLANK($O84),ISBLANK($T84),ISBLANK($Y84),ISBLANK($AD84))),IF(OR(LEFT($I84)="y",LEFT($I84)="t",$I84=1,LEFT($H84)="y",LEFT($H84)="t",$H84=1),IF(OR(LEFT($I84)="y",LEFT($I84)="t",$I84=1),"DQ","P"),"NS"),IF(SUM(AF84:AH84)=0,"P",IF(AD84=1,IF(OR(LEFT($E84)="n",LEFT($E84)="f",LEFT(AK84)="y",LEFT(AK84)="t",LEFT(AE84)="n",LEFT(AE84)="f"),2,1),IF(AD84=2,IF(OR(LEFT($F84)="n",LEFT($F84)="f",LEFT(AK84)="y",LEFT(AK84)="t",LEFT(AE84)="n",LEFT(AE84)="f"),2,1),"")))))</f>
        <v/>
      </c>
      <c r="BG84" s="145" t="str">
        <f aca="false">IF(ISBLANK($B84),"",IF(OR(LEFT($I84)="y",LEFT($I84)="t",$I84=1,LEFT($H84)="y",LEFT($H84)="t",$H84=1,AND(ISBLANK($J84),ISBLANK($O84),ISBLANK($T84),ISBLANK($Y84),ISBLANK($AD84))),IF(OR(LEFT($I84)="y",LEFT($I84)="t",$I84=1,LEFT($H84)="y",LEFT($H84)="t",$H84=1),IF(OR(LEFT($I84)="y",LEFT($I84)="t",$I84=1),"DQ","P"),"NS"),IF(SUM(AF84:AH84)=0,"P",IF(AD84=1,IF(OR(LEFT($AI84)="y",LEFT($AI84)="t"),"Y","N"),IF(AD84=2,IF(OR(LEFT($AJ84)="y",LEFT($AJ84)="t"),"Y","N"),"")))))</f>
        <v/>
      </c>
      <c r="BH84" s="146" t="str">
        <f aca="false">IF(ISBLANK($B84),"",IF(ISNUMBER(BF84),ROUND(IF(ISBLANK(AH84),IF(ISBLANK(AG84),ROUND(AF84,2),AVERAGE(AF84:AG84)),MEDIAN(AF84:AH84)),2),BF84))</f>
        <v/>
      </c>
      <c r="BI84" s="146" t="str">
        <f aca="false">IF(ISBLANK($B84),"",IF(ISNUMBER(BF84),ROUND(IF(LEFT($G84)="n",0.7,IF(LEFT($G84)="i",0.9,1))*IF(BG84="Y",1.3,1)*BH84,2),BF84))</f>
        <v/>
      </c>
      <c r="BJ84" s="147" t="str">
        <f aca="false">IF(ISBLANK($B84),"",IF(ISNUMBER(BF84),(2-BF84)*3600+BI84,BF84))</f>
        <v/>
      </c>
      <c r="BK84" s="148" t="str">
        <f aca="false">IF(ISBLANK($B84),"",IF(AP84="P",-0.01,AP84))</f>
        <v/>
      </c>
      <c r="BL84" s="146" t="str">
        <f aca="false">IF(ISBLANK($B84),"",IF(AU84="P",-0.01,AU84))</f>
        <v/>
      </c>
      <c r="BM84" s="146" t="str">
        <f aca="false">IF(ISBLANK($B84),"",IF(AZ84="P",-0.01,AZ84))</f>
        <v/>
      </c>
      <c r="BN84" s="146" t="str">
        <f aca="false">IF(ISBLANK($B84),"",IF(BE84="P",-0.01,BE84))</f>
        <v/>
      </c>
      <c r="BO84" s="147" t="str">
        <f aca="false">IF(ISBLANK($B84),"",IF(BJ84="P",-0.01,BJ84))</f>
        <v/>
      </c>
      <c r="BP84" s="149" t="str">
        <f aca="false">IF(ISBLANK($B84),"",IF(OR($BK84="NS",$BK84="DQ"),$BK84,IF(LARGE($BK84:$BO84,1)=-0.01,"P",2-FLOOR(LARGE($BK84:$BO84,1)/3600,1))))</f>
        <v/>
      </c>
      <c r="BQ84" s="146" t="str">
        <f aca="false">IF(ISBLANK($B84),"",IF(OR($BK84="NS",$BK84="DQ"),$BK84,IF(LARGE($BK84:$BO84,1)=-0.01,"P",MOD(LARGE($BK84:$BO84,1),3600))))</f>
        <v/>
      </c>
      <c r="BR84" s="150" t="str">
        <f aca="false">IF(ISBLANK($B84),"",IF(OR($BK84="NS",$BK84="DQ"),$BK84,IF(LARGE($BK84:$BO84,2)=-0.01,"P",2-FLOOR(LARGE($BK84:$BO84,2)/3600,1))))</f>
        <v/>
      </c>
      <c r="BS84" s="146" t="str">
        <f aca="false">IF(ISBLANK($B84),"",IF(OR($BK84="NS",$BK84="DQ"),$BK84,IF(LARGE($BK84:$BO84,2)=-0.01,"P",MOD(LARGE($BK84:$BO84,2),3600))))</f>
        <v/>
      </c>
      <c r="BT84" s="150" t="str">
        <f aca="false">IF(ISBLANK($B84),"",IF(OR($BK84="NS",$BK84="DQ"),$BK84,IF(LARGE($BK84:$BO84,3)=-0.01,"P",2-FLOOR(LARGE($BK84:$BO84,3)/3600,1))))</f>
        <v/>
      </c>
      <c r="BU84" s="146" t="str">
        <f aca="false">IF(ISBLANK($B84),"",IF(OR($BK84="NS",$BK84="DQ"),$BK84,IF(LARGE($BK84:$BO84,3)=-0.01,"P",MOD(LARGE($BK84:$BO84,3),3600))))</f>
        <v/>
      </c>
      <c r="BV84" s="149" t="str">
        <f aca="false">IF(ISBLANK($B84),"",IF(OR($BK84="NS",$BK84="DQ"),$BK84,IF(LARGE($BK84:$BO84,3)=-0.01,"P",2-FLOOR(LARGE($BK84:$BO84,4)/3600,1))))</f>
        <v/>
      </c>
      <c r="BW84" s="147" t="str">
        <f aca="false">IF(ISBLANK($B84),"",IF(OR($BK84="NS",$BK84="DQ"),$BK84,IF(LARGE($BK84:$BO84,3)=-0.01,"P",MOD(LARGE($BK84:$BO84,4),3600))))</f>
        <v/>
      </c>
      <c r="BX84" s="151" t="str">
        <f aca="false">IF(ISBLANK($B84),"",BP84)</f>
        <v/>
      </c>
      <c r="BY84" s="146" t="str">
        <f aca="false">IF(ISBLANK($B84),"",IF(OR($BP84="NS",$BP84="DQ",$BP84="P"),$BP84,IF(BP84=BR84,IF(BR84=BT84,BQ84+BS84+BU84,BQ84+BS84),BQ84)))</f>
        <v/>
      </c>
      <c r="BZ84" s="146" t="str">
        <f aca="false">IF(ISBLANK($B84),"",IF(ISNUMBER(BX84),(2-BX84)*3600+BY84,BX84))</f>
        <v/>
      </c>
      <c r="CA84" s="150" t="str">
        <f aca="false">IF(ISBLANK($B84),"",IF(OR($BP84="NS",$BP84="DQ",$BP84="P"),$BP84,IF($BP84=$BR84,IF($BR84=$BT84,BV84,BT84),BR84)))</f>
        <v/>
      </c>
      <c r="CB84" s="146" t="str">
        <f aca="false">IF(ISBLANK($B84),"",IF(OR($BP84="NS",$BP84="DQ",$BP84="P"),$BP84,IF($BP84=$BR84,IF($BR84=$BT84,BW84,BU84),BS84)))</f>
        <v/>
      </c>
      <c r="CC84" s="147" t="str">
        <f aca="false">IF(ISBLANK($B84),"",IF(CA84="P",-0.01,IF(ISNUMBER(CA84),(2-CA84)*3600+CB84,CA84)))</f>
        <v/>
      </c>
      <c r="CD84" s="151" t="str">
        <f aca="true">IF(ISBLANK($B84),"",IF(ISNUMBER(BZ84),RANK(BZ84,OFFSET($BZ$8,0,0,$D$1),0),BZ84))</f>
        <v/>
      </c>
      <c r="CE84" s="150" t="str">
        <f aca="true">IF(ISBLANK($B84),"",IF(ISNUMBER(CD84),COUNT(OFFSET(CD$8,0,0,$D$1,1))+1-RANK(CD84,OFFSET(CD$8,0,0,$D$1,1),0)-RANK(CD84,OFFSET(CD$8,0,0,$D$1,1),1),0))</f>
        <v/>
      </c>
      <c r="CF84" s="146" t="str">
        <f aca="false">IF(ISBLANK($B84),"",CC84)</f>
        <v/>
      </c>
      <c r="CG84" s="152" t="str">
        <f aca="false">IF(ISBLANK($B84),"",IF(ISNUMBER(BX84),CD84-IF(ISNUMBER(CF84),CF84/100000,0),BX84))</f>
        <v/>
      </c>
      <c r="CH84" s="110" t="str">
        <f aca="false">IF(ISBLANK($B84),"",IF(ISNUMBER($BX84),BY84,$BX84))</f>
        <v/>
      </c>
      <c r="CI84" s="111" t="str">
        <f aca="false">BX84</f>
        <v/>
      </c>
      <c r="CJ84" s="112" t="str">
        <f aca="false">IF(ISBLANK($B84),"",IF(ISNUMBER($BX84),CD84-CK84,$BX84))</f>
        <v/>
      </c>
      <c r="CK84" s="111" t="str">
        <f aca="true">IF(ISBLANK($B84),"",IF(ISNUMBER($BX84),RANK(CG84,OFFSET(CG$8,0,0,$D$1,1),1),$BX84))</f>
        <v/>
      </c>
      <c r="CL84" s="111" t="str">
        <f aca="false">IF(ISBLANK($B84),"",IF(ISNUMBER(CK84),CK84,IF(CK84="P",$D$1,IF(CK84="NS",$D$1+1,IF(CK84="DQ",$D$1+2)))))</f>
        <v/>
      </c>
      <c r="CN84" s="1" t="n">
        <v>77</v>
      </c>
      <c r="CO84" s="113" t="str">
        <f aca="true">IF(ISBLANK($B84),"",VLOOKUP(CN84,OFFSET(CQ$8,0,0,$D$1,4),4,FALSE()))</f>
        <v/>
      </c>
      <c r="CP84" s="53" t="str">
        <f aca="false">IF(ISBLANK($B84),"",CL84+ROW($A84)/1000)</f>
        <v/>
      </c>
      <c r="CQ84" s="53" t="str">
        <f aca="true">IF(ISBLANK($B84),"",RANK(CP84,OFFSET(CP$8,0,0,$D$1),1))</f>
        <v/>
      </c>
      <c r="CR84" s="53" t="str">
        <f aca="false">IF(ISBLANK($B84),"",$B84)</f>
        <v/>
      </c>
      <c r="CS84" s="53" t="str">
        <f aca="false">IF(ISBLANK($B84),"",CL84)</f>
        <v/>
      </c>
      <c r="CT84" s="114" t="str">
        <f aca="false">CK84</f>
        <v/>
      </c>
      <c r="CU84" s="115" t="str">
        <f aca="true">IF(ISBLANK($B84),"",VLOOKUP(CN84,OFFSET(CQ$8,0,0,$D$1,4),2,FALSE()))</f>
        <v/>
      </c>
    </row>
    <row r="85" customFormat="false" ht="14.25" hidden="false" customHeight="false" outlineLevel="0" collapsed="false">
      <c r="A85" s="169" t="n">
        <v>78</v>
      </c>
      <c r="B85" s="170"/>
      <c r="C85" s="171" t="str">
        <f aca="true">IF(ISBLANK($B85),IF(OR(ISBLANK($B84),CELL("row",$B85)-7&gt;$D$1),"","Enter School Name Here     "),"")</f>
        <v/>
      </c>
      <c r="D85" s="172"/>
      <c r="E85" s="122"/>
      <c r="F85" s="173"/>
      <c r="G85" s="174"/>
      <c r="H85" s="124"/>
      <c r="I85" s="123"/>
      <c r="J85" s="166"/>
      <c r="K85" s="173"/>
      <c r="L85" s="175"/>
      <c r="M85" s="176"/>
      <c r="N85" s="176"/>
      <c r="O85" s="166"/>
      <c r="P85" s="173"/>
      <c r="Q85" s="175"/>
      <c r="R85" s="176"/>
      <c r="S85" s="176"/>
      <c r="T85" s="166"/>
      <c r="U85" s="173"/>
      <c r="V85" s="175"/>
      <c r="W85" s="176"/>
      <c r="X85" s="176"/>
      <c r="Y85" s="166"/>
      <c r="Z85" s="173"/>
      <c r="AA85" s="175"/>
      <c r="AB85" s="176"/>
      <c r="AC85" s="176"/>
      <c r="AD85" s="166"/>
      <c r="AE85" s="173"/>
      <c r="AF85" s="175"/>
      <c r="AG85" s="176"/>
      <c r="AH85" s="176"/>
      <c r="AI85" s="122" t="s">
        <v>84</v>
      </c>
      <c r="AJ85" s="123" t="s">
        <v>84</v>
      </c>
      <c r="AK85" s="124" t="s">
        <v>84</v>
      </c>
      <c r="AL85" s="125" t="str">
        <f aca="false">IF(ISBLANK($B85),"",IF(OR(LEFT($I85)="y",LEFT($I85)="t",$I85=1,LEFT($H85)="y",LEFT($H85)="t",$H85=1,AND(ISBLANK($J85),ISBLANK($O85),ISBLANK($T85),ISBLANK($Y85),ISBLANK($AD85))),IF(OR(LEFT($I85)="y",LEFT($I85)="t",$I85=1,LEFT($H85)="y",LEFT($H85)="t",$H85=1),IF(OR(LEFT($I85)="y",LEFT($I85)="t",$I85=1),"DQ","P"),"NS"),IF(SUM(L85:N85)=0,"P",IF(J85=1,IF(OR(LEFT($E85)="n",LEFT($E85)="f",LEFT(AK85)="y",LEFT(AK85)="t",LEFT(K85)="n",LEFT(K85)="f"),2,1),IF(J85=2,IF(OR(LEFT($F85)="n",LEFT($F85)="f",LEFT(AK85)="y",LEFT(AK85)="t",LEFT(K85)="n",LEFT(K85)="f"),2,1),"")))))</f>
        <v/>
      </c>
      <c r="AM85" s="126" t="str">
        <f aca="false">IF(ISBLANK($B85),"",IF(OR(LEFT($I85)="y",LEFT($I85)="t",$I85=1,LEFT($H85)="y",LEFT($H85)="t",$H85=1,AND(ISBLANK($J85),ISBLANK($O85),ISBLANK($T85),ISBLANK($Y85),ISBLANK($AD85))),IF(OR(LEFT($I85)="y",LEFT($I85)="t",$I85=1,LEFT($H85)="y",LEFT($H85)="t",$H85=1),IF(OR(LEFT($I85)="y",LEFT($I85)="t",$I85=1),"DQ","P"),"NS"),IF(SUM(L85:N85)=0,"P",IF(J85=1,IF(OR(LEFT($AI85)="y",LEFT($AI85)="t"),"Y","N"),IF(J85=2,IF(OR(LEFT($AJ85)="y",LEFT($AJ85)="t"),"Y","N"),"")))))</f>
        <v/>
      </c>
      <c r="AN85" s="127" t="str">
        <f aca="false">IF(ISBLANK($B85),"",IF(ISNUMBER(AL85),ROUND(IF(ISBLANK(N85),IF(ISBLANK(M85),ROUND(L85,2),AVERAGE(L85:M85)),MEDIAN(L85:N85)),2),AL85))</f>
        <v/>
      </c>
      <c r="AO85" s="127" t="str">
        <f aca="false">IF(ISBLANK($B85),"",IF(ISNUMBER(AL85),ROUND(IF(LEFT($G85)="n",0.7,IF(LEFT($G85)="i",0.9,1))*IF(AM85="Y",1.3,1)*AN85,2),AL85))</f>
        <v/>
      </c>
      <c r="AP85" s="127" t="str">
        <f aca="false">IF(ISBLANK($B85),"",IF(ISNUMBER(AL85),(2-AL85)*3600+AO85,AL85))</f>
        <v/>
      </c>
      <c r="AQ85" s="125" t="str">
        <f aca="false">IF(ISBLANK($B85),"",IF(OR(LEFT($I85)="y",LEFT($I85)="t",$I85=1,LEFT($H85)="y",LEFT($H85)="t",$H85=1,AND(ISBLANK($J85),ISBLANK($O85),ISBLANK($T85),ISBLANK($Y85),ISBLANK($AD85))),IF(OR(LEFT($I85)="y",LEFT($I85)="t",$I85=1,LEFT($H85)="y",LEFT($H85)="t",$H85=1),IF(OR(LEFT($I85)="y",LEFT($I85)="t",$I85=1),"DQ","P"),"NS"),IF(SUM(Q85:S85)=0,"P",IF(O85=1,IF(OR(LEFT($E85)="n",LEFT($E85)="f",LEFT(AK85)="y",LEFT(AK85)="t",LEFT(P85)="n",LEFT(P85)="f"),2,1),IF(O85=2,IF(OR(LEFT($F85)="n",LEFT($F85)="f",LEFT(AK85)="y",LEFT(AK85)="t",LEFT(P85)="n",LEFT(P85)="f"),2,1),"")))))</f>
        <v/>
      </c>
      <c r="AR85" s="126" t="str">
        <f aca="false">IF(ISBLANK($B85),"",IF(OR(LEFT($I85)="y",LEFT($I85)="t",$I85=1,LEFT($H85)="y",LEFT($H85)="t",$H85=1,AND(ISBLANK($J85),ISBLANK($O85),ISBLANK($T85),ISBLANK($Y85),ISBLANK($AD85))),IF(OR(LEFT($I85)="y",LEFT($I85)="t",$I85=1,LEFT($H85)="y",LEFT($H85)="t",$H85=1),IF(OR(LEFT($I85)="y",LEFT($I85)="t",$I85=1),"DQ","P"),"NS"),IF(SUM(Q85:S85)=0,"P",IF(O85=1,IF(OR(LEFT($AI85)="y",LEFT($AI85)="t"),"Y","N"),IF(O85=2,IF(OR(LEFT($AJ85)="y",LEFT($AJ85)="t"),"Y","N"),"")))))</f>
        <v/>
      </c>
      <c r="AS85" s="127" t="str">
        <f aca="false">IF(ISBLANK($B85),"",IF(ISNUMBER(AQ85),ROUND(IF(ISBLANK(S85),IF(ISBLANK(R85),ROUND(Q85,2),AVERAGE(Q85:R85)),MEDIAN(Q85:S85)),2),AQ85))</f>
        <v/>
      </c>
      <c r="AT85" s="127" t="str">
        <f aca="false">IF(ISBLANK($B85),"",IF(ISNUMBER(AQ85),ROUND(IF(LEFT($G85)="n",0.7,IF(LEFT($G85)="i",0.9,1))*IF(AR85="Y",1.3,1)*AS85,2),AQ85))</f>
        <v/>
      </c>
      <c r="AU85" s="127" t="str">
        <f aca="false">IF(ISBLANK($B85),"",IF(ISNUMBER(AQ85),(2-AQ85)*3600+AT85,AQ85))</f>
        <v/>
      </c>
      <c r="AV85" s="125" t="str">
        <f aca="false">IF(ISBLANK($B85),"",IF(OR(LEFT($I85)="y",LEFT($I85)="t",$I85=1,LEFT($H85)="y",LEFT($H85)="t",$H85=1,AND(ISBLANK($J85),ISBLANK($O85),ISBLANK($T85),ISBLANK($Y85),ISBLANK($AD85))),IF(OR(LEFT($I85)="y",LEFT($I85)="t",$I85=1,LEFT($H85)="y",LEFT($H85)="t",$H85=1),IF(OR(LEFT($I85)="y",LEFT($I85)="t",$I85=1),"DQ","P"),"NS"),IF(SUM(V85:X85)=0,"P",IF(T85=1,IF(OR(LEFT($E85)="n",LEFT($E85)="f",LEFT(AK85)="y",LEFT(AK85)="t",LEFT(U85)="n",LEFT(U85)="f"),2,1),IF(T85=2,IF(OR(LEFT($F85)="n",LEFT($F85)="f",LEFT(AK85)="y",LEFT(AK85)="t",LEFT(U85)="n",LEFT(U85)="f"),2,1),"")))))</f>
        <v/>
      </c>
      <c r="AW85" s="126" t="str">
        <f aca="false">IF(ISBLANK($B85),"",IF(OR(LEFT($I85)="y",LEFT($I85)="t",$I85=1,LEFT($H85)="y",LEFT($H85)="t",$H85=1,AND(ISBLANK($J85),ISBLANK($O85),ISBLANK($T85),ISBLANK($Y85),ISBLANK($AD85))),IF(OR(LEFT($I85)="y",LEFT($I85)="t",$I85=1,LEFT($H85)="y",LEFT($H85)="t",$H85=1),IF(OR(LEFT($I85)="y",LEFT($I85)="t",$I85=1),"DQ","P"),"NS"),IF(SUM(V85:X85)=0,"P",IF(T85=1,IF(OR(LEFT($AI85)="y",LEFT($AI85)="t"),"Y","N"),IF(T85=2,IF(OR(LEFT($AJ85)="y",LEFT($AJ85)="t"),"Y","N"),"")))))</f>
        <v/>
      </c>
      <c r="AX85" s="127" t="str">
        <f aca="false">IF(ISBLANK($B85),"",IF(ISNUMBER(AV85),ROUND(IF(ISBLANK(X85),IF(ISBLANK(W85),ROUND(V85,2),AVERAGE(V85:W85)),MEDIAN(V85:X85)),2),AV85))</f>
        <v/>
      </c>
      <c r="AY85" s="127" t="str">
        <f aca="false">IF(ISBLANK($B85),"",IF(ISNUMBER(AV85),ROUND(IF(LEFT($G85)="n",0.7,IF(LEFT($G85)="i",0.9,1))*IF(AW85="Y",1.3,1)*AX85,2),AV85))</f>
        <v/>
      </c>
      <c r="AZ85" s="127" t="str">
        <f aca="false">IF(ISBLANK($B85),"",IF(ISNUMBER(AV85),(2-AV85)*3600+AY85,AV85))</f>
        <v/>
      </c>
      <c r="BA85" s="125" t="str">
        <f aca="false">IF(ISBLANK($B85),"",IF(OR(LEFT($I85)="y",LEFT($I85)="t",$I85=1,LEFT($H85)="y",LEFT($H85)="t",$H85=1,AND(ISBLANK($J85),ISBLANK($O85),ISBLANK($T85),ISBLANK($Y85),ISBLANK($AD85))),IF(OR(LEFT($I85)="y",LEFT($I85)="t",$I85=1,LEFT($H85)="y",LEFT($H85)="t",$H85=1),IF(OR(LEFT($I85)="y",LEFT($I85)="t",$I85=1),"DQ","P"),"NS"),IF(SUM(AA85:AC85)=0,"P",IF(Y85=1,IF(OR(LEFT($E85)="n",LEFT($E85)="f",LEFT(AK85)="y",LEFT(AK85)="t",LEFT(Z85)="n",LEFT(Z85)="f"),2,1),IF(Y85=2,IF(OR(LEFT($F85)="n",LEFT($F85)="f",LEFT(AK85)="y",LEFT(AK85)="t",LEFT(Z85)="n",LEFT(Z85)="f"),2,1),"")))))</f>
        <v/>
      </c>
      <c r="BB85" s="126" t="str">
        <f aca="false">IF(ISBLANK($B85),"",IF(OR(LEFT($I85)="y",LEFT($I85)="t",$I85=1,LEFT($H85)="y",LEFT($H85)="t",$H85=1,AND(ISBLANK($J85),ISBLANK($O85),ISBLANK($T85),ISBLANK($Y85),ISBLANK($AD85))),IF(OR(LEFT($I85)="y",LEFT($I85)="t",$I85=1,LEFT($H85)="y",LEFT($H85)="t",$H85=1),IF(OR(LEFT($I85)="y",LEFT($I85)="t",$I85=1),"DQ","P"),"NS"),IF(SUM(AA85:AC85)=0,"P",IF(Y85=1,IF(OR(LEFT($AI85)="y",LEFT($AI85)="t"),"Y","N"),IF(Y85=2,IF(OR(LEFT($AJ85)="y",LEFT($AJ85)="t"),"Y","N"),"")))))</f>
        <v/>
      </c>
      <c r="BC85" s="127" t="str">
        <f aca="false">IF(ISBLANK($B85),"",IF(ISNUMBER(BA85),ROUND(IF(ISBLANK(AC85),IF(ISBLANK(AB85),ROUND(AA85,2),AVERAGE(AA85:AB85)),MEDIAN(AA85:AC85)),2),BA85))</f>
        <v/>
      </c>
      <c r="BD85" s="127" t="str">
        <f aca="false">IF(ISBLANK($B85),"",IF(ISNUMBER(BA85),ROUND(IF(LEFT($G85)="n",0.7,IF(LEFT($G85)="i",0.9,1))*IF(BB85="Y",1.3,1)*BC85,2),BA85))</f>
        <v/>
      </c>
      <c r="BE85" s="127" t="str">
        <f aca="false">IF(ISBLANK($B85),"",IF(ISNUMBER(BA85),(2-BA85)*3600+BD85,BA85))</f>
        <v/>
      </c>
      <c r="BF85" s="125" t="str">
        <f aca="false">IF(ISBLANK($B85),"",IF(OR(LEFT($I85)="y",LEFT($I85)="t",$I85=1,LEFT($H85)="y",LEFT($H85)="t",$H85=1,AND(ISBLANK($J85),ISBLANK($O85),ISBLANK($T85),ISBLANK($Y85),ISBLANK($AD85))),IF(OR(LEFT($I85)="y",LEFT($I85)="t",$I85=1,LEFT($H85)="y",LEFT($H85)="t",$H85=1),IF(OR(LEFT($I85)="y",LEFT($I85)="t",$I85=1),"DQ","P"),"NS"),IF(SUM(AF85:AH85)=0,"P",IF(AD85=1,IF(OR(LEFT($E85)="n",LEFT($E85)="f",LEFT(AK85)="y",LEFT(AK85)="t",LEFT(AE85)="n",LEFT(AE85)="f"),2,1),IF(AD85=2,IF(OR(LEFT($F85)="n",LEFT($F85)="f",LEFT(AK85)="y",LEFT(AK85)="t",LEFT(AE85)="n",LEFT(AE85)="f"),2,1),"")))))</f>
        <v/>
      </c>
      <c r="BG85" s="126" t="str">
        <f aca="false">IF(ISBLANK($B85),"",IF(OR(LEFT($I85)="y",LEFT($I85)="t",$I85=1,LEFT($H85)="y",LEFT($H85)="t",$H85=1,AND(ISBLANK($J85),ISBLANK($O85),ISBLANK($T85),ISBLANK($Y85),ISBLANK($AD85))),IF(OR(LEFT($I85)="y",LEFT($I85)="t",$I85=1,LEFT($H85)="y",LEFT($H85)="t",$H85=1),IF(OR(LEFT($I85)="y",LEFT($I85)="t",$I85=1),"DQ","P"),"NS"),IF(SUM(AF85:AH85)=0,"P",IF(AD85=1,IF(OR(LEFT($AI85)="y",LEFT($AI85)="t"),"Y","N"),IF(AD85=2,IF(OR(LEFT($AJ85)="y",LEFT($AJ85)="t"),"Y","N"),"")))))</f>
        <v/>
      </c>
      <c r="BH85" s="127" t="str">
        <f aca="false">IF(ISBLANK($B85),"",IF(ISNUMBER(BF85),ROUND(IF(ISBLANK(AH85),IF(ISBLANK(AG85),ROUND(AF85,2),AVERAGE(AF85:AG85)),MEDIAN(AF85:AH85)),2),BF85))</f>
        <v/>
      </c>
      <c r="BI85" s="127" t="str">
        <f aca="false">IF(ISBLANK($B85),"",IF(ISNUMBER(BF85),ROUND(IF(LEFT($G85)="n",0.7,IF(LEFT($G85)="i",0.9,1))*IF(BG85="Y",1.3,1)*BH85,2),BF85))</f>
        <v/>
      </c>
      <c r="BJ85" s="128" t="str">
        <f aca="false">IF(ISBLANK($B85),"",IF(ISNUMBER(BF85),(2-BF85)*3600+BI85,BF85))</f>
        <v/>
      </c>
      <c r="BK85" s="129" t="str">
        <f aca="false">IF(ISBLANK($B85),"",IF(AP85="P",-0.01,AP85))</f>
        <v/>
      </c>
      <c r="BL85" s="127" t="str">
        <f aca="false">IF(ISBLANK($B85),"",IF(AU85="P",-0.01,AU85))</f>
        <v/>
      </c>
      <c r="BM85" s="127" t="str">
        <f aca="false">IF(ISBLANK($B85),"",IF(AZ85="P",-0.01,AZ85))</f>
        <v/>
      </c>
      <c r="BN85" s="127" t="str">
        <f aca="false">IF(ISBLANK($B85),"",IF(BE85="P",-0.01,BE85))</f>
        <v/>
      </c>
      <c r="BO85" s="128" t="str">
        <f aca="false">IF(ISBLANK($B85),"",IF(BJ85="P",-0.01,BJ85))</f>
        <v/>
      </c>
      <c r="BP85" s="130" t="str">
        <f aca="false">IF(ISBLANK($B85),"",IF(OR($BK85="NS",$BK85="DQ"),$BK85,IF(LARGE($BK85:$BO85,1)=-0.01,"P",2-FLOOR(LARGE($BK85:$BO85,1)/3600,1))))</f>
        <v/>
      </c>
      <c r="BQ85" s="127" t="str">
        <f aca="false">IF(ISBLANK($B85),"",IF(OR($BK85="NS",$BK85="DQ"),$BK85,IF(LARGE($BK85:$BO85,1)=-0.01,"P",MOD(LARGE($BK85:$BO85,1),3600))))</f>
        <v/>
      </c>
      <c r="BR85" s="131" t="str">
        <f aca="false">IF(ISBLANK($B85),"",IF(OR($BK85="NS",$BK85="DQ"),$BK85,IF(LARGE($BK85:$BO85,2)=-0.01,"P",2-FLOOR(LARGE($BK85:$BO85,2)/3600,1))))</f>
        <v/>
      </c>
      <c r="BS85" s="127" t="str">
        <f aca="false">IF(ISBLANK($B85),"",IF(OR($BK85="NS",$BK85="DQ"),$BK85,IF(LARGE($BK85:$BO85,2)=-0.01,"P",MOD(LARGE($BK85:$BO85,2),3600))))</f>
        <v/>
      </c>
      <c r="BT85" s="131" t="str">
        <f aca="false">IF(ISBLANK($B85),"",IF(OR($BK85="NS",$BK85="DQ"),$BK85,IF(LARGE($BK85:$BO85,3)=-0.01,"P",2-FLOOR(LARGE($BK85:$BO85,3)/3600,1))))</f>
        <v/>
      </c>
      <c r="BU85" s="127" t="str">
        <f aca="false">IF(ISBLANK($B85),"",IF(OR($BK85="NS",$BK85="DQ"),$BK85,IF(LARGE($BK85:$BO85,3)=-0.01,"P",MOD(LARGE($BK85:$BO85,3),3600))))</f>
        <v/>
      </c>
      <c r="BV85" s="130" t="str">
        <f aca="false">IF(ISBLANK($B85),"",IF(OR($BK85="NS",$BK85="DQ"),$BK85,IF(LARGE($BK85:$BO85,3)=-0.01,"P",2-FLOOR(LARGE($BK85:$BO85,4)/3600,1))))</f>
        <v/>
      </c>
      <c r="BW85" s="128" t="str">
        <f aca="false">IF(ISBLANK($B85),"",IF(OR($BK85="NS",$BK85="DQ"),$BK85,IF(LARGE($BK85:$BO85,3)=-0.01,"P",MOD(LARGE($BK85:$BO85,4),3600))))</f>
        <v/>
      </c>
      <c r="BX85" s="132" t="str">
        <f aca="false">IF(ISBLANK($B85),"",BP85)</f>
        <v/>
      </c>
      <c r="BY85" s="127" t="str">
        <f aca="false">IF(ISBLANK($B85),"",IF(OR($BP85="NS",$BP85="DQ",$BP85="P"),$BP85,IF(BP85=BR85,IF(BR85=BT85,BQ85+BS85+BU85,BQ85+BS85),BQ85)))</f>
        <v/>
      </c>
      <c r="BZ85" s="127" t="str">
        <f aca="false">IF(ISBLANK($B85),"",IF(ISNUMBER(BX85),(2-BX85)*3600+BY85,BX85))</f>
        <v/>
      </c>
      <c r="CA85" s="131" t="str">
        <f aca="false">IF(ISBLANK($B85),"",IF(OR($BP85="NS",$BP85="DQ",$BP85="P"),$BP85,IF($BP85=$BR85,IF($BR85=$BT85,BV85,BT85),BR85)))</f>
        <v/>
      </c>
      <c r="CB85" s="127" t="str">
        <f aca="false">IF(ISBLANK($B85),"",IF(OR($BP85="NS",$BP85="DQ",$BP85="P"),$BP85,IF($BP85=$BR85,IF($BR85=$BT85,BW85,BU85),BS85)))</f>
        <v/>
      </c>
      <c r="CC85" s="128" t="str">
        <f aca="false">IF(ISBLANK($B85),"",IF(CA85="P",-0.01,IF(ISNUMBER(CA85),(2-CA85)*3600+CB85,CA85)))</f>
        <v/>
      </c>
      <c r="CD85" s="132" t="str">
        <f aca="true">IF(ISBLANK($B85),"",IF(ISNUMBER(BZ85),RANK(BZ85,OFFSET($BZ$8,0,0,$D$1),0),BZ85))</f>
        <v/>
      </c>
      <c r="CE85" s="131" t="str">
        <f aca="true">IF(ISBLANK($B85),"",IF(ISNUMBER(CD85),COUNT(OFFSET(CD$8,0,0,$D$1,1))+1-RANK(CD85,OFFSET(CD$8,0,0,$D$1,1),0)-RANK(CD85,OFFSET(CD$8,0,0,$D$1,1),1),0))</f>
        <v/>
      </c>
      <c r="CF85" s="127" t="str">
        <f aca="false">IF(ISBLANK($B85),"",CC85)</f>
        <v/>
      </c>
      <c r="CG85" s="133" t="str">
        <f aca="false">IF(ISBLANK($B85),"",IF(ISNUMBER(BX85),CD85-IF(ISNUMBER(CF85),CF85/100000,0),BX85))</f>
        <v/>
      </c>
      <c r="CH85" s="134" t="str">
        <f aca="false">IF(ISBLANK($B85),"",IF(ISNUMBER($BX85),BY85,$BX85))</f>
        <v/>
      </c>
      <c r="CI85" s="135" t="str">
        <f aca="false">BX85</f>
        <v/>
      </c>
      <c r="CJ85" s="136" t="str">
        <f aca="false">IF(ISBLANK($B85),"",IF(ISNUMBER($BX85),CD85-CK85,$BX85))</f>
        <v/>
      </c>
      <c r="CK85" s="135" t="str">
        <f aca="true">IF(ISBLANK($B85),"",IF(ISNUMBER($BX85),RANK(CG85,OFFSET(CG$8,0,0,$D$1,1),1),$BX85))</f>
        <v/>
      </c>
      <c r="CL85" s="135" t="str">
        <f aca="false">IF(ISBLANK($B85),"",IF(ISNUMBER(CK85),CK85,IF(CK85="P",$D$1,IF(CK85="NS",$D$1+1,IF(CK85="DQ",$D$1+2)))))</f>
        <v/>
      </c>
      <c r="CN85" s="1" t="n">
        <v>78</v>
      </c>
      <c r="CO85" s="137" t="str">
        <f aca="true">IF(ISBLANK($B85),"",VLOOKUP(CN85,OFFSET(CQ$8,0,0,$D$1,4),4,FALSE()))</f>
        <v/>
      </c>
      <c r="CP85" s="138" t="str">
        <f aca="false">IF(ISBLANK($B85),"",CL85+ROW($A85)/1000)</f>
        <v/>
      </c>
      <c r="CQ85" s="138" t="str">
        <f aca="true">IF(ISBLANK($B85),"",RANK(CP85,OFFSET(CP$8,0,0,$D$1),1))</f>
        <v/>
      </c>
      <c r="CR85" s="138" t="str">
        <f aca="false">IF(ISBLANK($B85),"",$B85)</f>
        <v/>
      </c>
      <c r="CS85" s="138" t="str">
        <f aca="false">IF(ISBLANK($B85),"",CL85)</f>
        <v/>
      </c>
      <c r="CT85" s="139" t="str">
        <f aca="false">CK85</f>
        <v/>
      </c>
      <c r="CU85" s="140" t="str">
        <f aca="true">IF(ISBLANK($B85),"",VLOOKUP(CN85,OFFSET(CQ$8,0,0,$D$1,4),2,FALSE()))</f>
        <v/>
      </c>
    </row>
    <row r="86" customFormat="false" ht="14.25" hidden="false" customHeight="false" outlineLevel="0" collapsed="false">
      <c r="A86" s="160" t="n">
        <v>79</v>
      </c>
      <c r="B86" s="161"/>
      <c r="C86" s="162" t="str">
        <f aca="true">IF(ISBLANK($B86),IF(OR(ISBLANK($B85),CELL("row",$B86)-7&gt;$D$1),"","Enter School Name Here     "),"")</f>
        <v/>
      </c>
      <c r="D86" s="163"/>
      <c r="E86" s="141"/>
      <c r="F86" s="164"/>
      <c r="G86" s="165"/>
      <c r="H86" s="143"/>
      <c r="I86" s="142"/>
      <c r="J86" s="166"/>
      <c r="K86" s="164"/>
      <c r="L86" s="167"/>
      <c r="M86" s="168"/>
      <c r="N86" s="168"/>
      <c r="O86" s="166"/>
      <c r="P86" s="164"/>
      <c r="Q86" s="167"/>
      <c r="R86" s="168"/>
      <c r="S86" s="168"/>
      <c r="T86" s="166"/>
      <c r="U86" s="164"/>
      <c r="V86" s="167"/>
      <c r="W86" s="168"/>
      <c r="X86" s="168"/>
      <c r="Y86" s="166"/>
      <c r="Z86" s="164"/>
      <c r="AA86" s="167"/>
      <c r="AB86" s="168"/>
      <c r="AC86" s="168"/>
      <c r="AD86" s="166"/>
      <c r="AE86" s="164"/>
      <c r="AF86" s="167"/>
      <c r="AG86" s="168"/>
      <c r="AH86" s="168"/>
      <c r="AI86" s="141" t="s">
        <v>84</v>
      </c>
      <c r="AJ86" s="142" t="s">
        <v>84</v>
      </c>
      <c r="AK86" s="143" t="s">
        <v>84</v>
      </c>
      <c r="AL86" s="144" t="str">
        <f aca="false">IF(ISBLANK($B86),"",IF(OR(LEFT($I86)="y",LEFT($I86)="t",$I86=1,LEFT($H86)="y",LEFT($H86)="t",$H86=1,AND(ISBLANK($J86),ISBLANK($O86),ISBLANK($T86),ISBLANK($Y86),ISBLANK($AD86))),IF(OR(LEFT($I86)="y",LEFT($I86)="t",$I86=1,LEFT($H86)="y",LEFT($H86)="t",$H86=1),IF(OR(LEFT($I86)="y",LEFT($I86)="t",$I86=1),"DQ","P"),"NS"),IF(SUM(L86:N86)=0,"P",IF(J86=1,IF(OR(LEFT($E86)="n",LEFT($E86)="f",LEFT(AK86)="y",LEFT(AK86)="t",LEFT(K86)="n",LEFT(K86)="f"),2,1),IF(J86=2,IF(OR(LEFT($F86)="n",LEFT($F86)="f",LEFT(AK86)="y",LEFT(AK86)="t",LEFT(K86)="n",LEFT(K86)="f"),2,1),"")))))</f>
        <v/>
      </c>
      <c r="AM86" s="145" t="str">
        <f aca="false">IF(ISBLANK($B86),"",IF(OR(LEFT($I86)="y",LEFT($I86)="t",$I86=1,LEFT($H86)="y",LEFT($H86)="t",$H86=1,AND(ISBLANK($J86),ISBLANK($O86),ISBLANK($T86),ISBLANK($Y86),ISBLANK($AD86))),IF(OR(LEFT($I86)="y",LEFT($I86)="t",$I86=1,LEFT($H86)="y",LEFT($H86)="t",$H86=1),IF(OR(LEFT($I86)="y",LEFT($I86)="t",$I86=1),"DQ","P"),"NS"),IF(SUM(L86:N86)=0,"P",IF(J86=1,IF(OR(LEFT($AI86)="y",LEFT($AI86)="t"),"Y","N"),IF(J86=2,IF(OR(LEFT($AJ86)="y",LEFT($AJ86)="t"),"Y","N"),"")))))</f>
        <v/>
      </c>
      <c r="AN86" s="146" t="str">
        <f aca="false">IF(ISBLANK($B86),"",IF(ISNUMBER(AL86),ROUND(IF(ISBLANK(N86),IF(ISBLANK(M86),ROUND(L86,2),AVERAGE(L86:M86)),MEDIAN(L86:N86)),2),AL86))</f>
        <v/>
      </c>
      <c r="AO86" s="146" t="str">
        <f aca="false">IF(ISBLANK($B86),"",IF(ISNUMBER(AL86),ROUND(IF(LEFT($G86)="n",0.7,IF(LEFT($G86)="i",0.9,1))*IF(AM86="Y",1.3,1)*AN86,2),AL86))</f>
        <v/>
      </c>
      <c r="AP86" s="146" t="str">
        <f aca="false">IF(ISBLANK($B86),"",IF(ISNUMBER(AL86),(2-AL86)*3600+AO86,AL86))</f>
        <v/>
      </c>
      <c r="AQ86" s="144" t="str">
        <f aca="false">IF(ISBLANK($B86),"",IF(OR(LEFT($I86)="y",LEFT($I86)="t",$I86=1,LEFT($H86)="y",LEFT($H86)="t",$H86=1,AND(ISBLANK($J86),ISBLANK($O86),ISBLANK($T86),ISBLANK($Y86),ISBLANK($AD86))),IF(OR(LEFT($I86)="y",LEFT($I86)="t",$I86=1,LEFT($H86)="y",LEFT($H86)="t",$H86=1),IF(OR(LEFT($I86)="y",LEFT($I86)="t",$I86=1),"DQ","P"),"NS"),IF(SUM(Q86:S86)=0,"P",IF(O86=1,IF(OR(LEFT($E86)="n",LEFT($E86)="f",LEFT(AK86)="y",LEFT(AK86)="t",LEFT(P86)="n",LEFT(P86)="f"),2,1),IF(O86=2,IF(OR(LEFT($F86)="n",LEFT($F86)="f",LEFT(AK86)="y",LEFT(AK86)="t",LEFT(P86)="n",LEFT(P86)="f"),2,1),"")))))</f>
        <v/>
      </c>
      <c r="AR86" s="145" t="str">
        <f aca="false">IF(ISBLANK($B86),"",IF(OR(LEFT($I86)="y",LEFT($I86)="t",$I86=1,LEFT($H86)="y",LEFT($H86)="t",$H86=1,AND(ISBLANK($J86),ISBLANK($O86),ISBLANK($T86),ISBLANK($Y86),ISBLANK($AD86))),IF(OR(LEFT($I86)="y",LEFT($I86)="t",$I86=1,LEFT($H86)="y",LEFT($H86)="t",$H86=1),IF(OR(LEFT($I86)="y",LEFT($I86)="t",$I86=1),"DQ","P"),"NS"),IF(SUM(Q86:S86)=0,"P",IF(O86=1,IF(OR(LEFT($AI86)="y",LEFT($AI86)="t"),"Y","N"),IF(O86=2,IF(OR(LEFT($AJ86)="y",LEFT($AJ86)="t"),"Y","N"),"")))))</f>
        <v/>
      </c>
      <c r="AS86" s="146" t="str">
        <f aca="false">IF(ISBLANK($B86),"",IF(ISNUMBER(AQ86),ROUND(IF(ISBLANK(S86),IF(ISBLANK(R86),ROUND(Q86,2),AVERAGE(Q86:R86)),MEDIAN(Q86:S86)),2),AQ86))</f>
        <v/>
      </c>
      <c r="AT86" s="146" t="str">
        <f aca="false">IF(ISBLANK($B86),"",IF(ISNUMBER(AQ86),ROUND(IF(LEFT($G86)="n",0.7,IF(LEFT($G86)="i",0.9,1))*IF(AR86="Y",1.3,1)*AS86,2),AQ86))</f>
        <v/>
      </c>
      <c r="AU86" s="146" t="str">
        <f aca="false">IF(ISBLANK($B86),"",IF(ISNUMBER(AQ86),(2-AQ86)*3600+AT86,AQ86))</f>
        <v/>
      </c>
      <c r="AV86" s="144" t="str">
        <f aca="false">IF(ISBLANK($B86),"",IF(OR(LEFT($I86)="y",LEFT($I86)="t",$I86=1,LEFT($H86)="y",LEFT($H86)="t",$H86=1,AND(ISBLANK($J86),ISBLANK($O86),ISBLANK($T86),ISBLANK($Y86),ISBLANK($AD86))),IF(OR(LEFT($I86)="y",LEFT($I86)="t",$I86=1,LEFT($H86)="y",LEFT($H86)="t",$H86=1),IF(OR(LEFT($I86)="y",LEFT($I86)="t",$I86=1),"DQ","P"),"NS"),IF(SUM(V86:X86)=0,"P",IF(T86=1,IF(OR(LEFT($E86)="n",LEFT($E86)="f",LEFT(AK86)="y",LEFT(AK86)="t",LEFT(U86)="n",LEFT(U86)="f"),2,1),IF(T86=2,IF(OR(LEFT($F86)="n",LEFT($F86)="f",LEFT(AK86)="y",LEFT(AK86)="t",LEFT(U86)="n",LEFT(U86)="f"),2,1),"")))))</f>
        <v/>
      </c>
      <c r="AW86" s="145" t="str">
        <f aca="false">IF(ISBLANK($B86),"",IF(OR(LEFT($I86)="y",LEFT($I86)="t",$I86=1,LEFT($H86)="y",LEFT($H86)="t",$H86=1,AND(ISBLANK($J86),ISBLANK($O86),ISBLANK($T86),ISBLANK($Y86),ISBLANK($AD86))),IF(OR(LEFT($I86)="y",LEFT($I86)="t",$I86=1,LEFT($H86)="y",LEFT($H86)="t",$H86=1),IF(OR(LEFT($I86)="y",LEFT($I86)="t",$I86=1),"DQ","P"),"NS"),IF(SUM(V86:X86)=0,"P",IF(T86=1,IF(OR(LEFT($AI86)="y",LEFT($AI86)="t"),"Y","N"),IF(T86=2,IF(OR(LEFT($AJ86)="y",LEFT($AJ86)="t"),"Y","N"),"")))))</f>
        <v/>
      </c>
      <c r="AX86" s="146" t="str">
        <f aca="false">IF(ISBLANK($B86),"",IF(ISNUMBER(AV86),ROUND(IF(ISBLANK(X86),IF(ISBLANK(W86),ROUND(V86,2),AVERAGE(V86:W86)),MEDIAN(V86:X86)),2),AV86))</f>
        <v/>
      </c>
      <c r="AY86" s="146" t="str">
        <f aca="false">IF(ISBLANK($B86),"",IF(ISNUMBER(AV86),ROUND(IF(LEFT($G86)="n",0.7,IF(LEFT($G86)="i",0.9,1))*IF(AW86="Y",1.3,1)*AX86,2),AV86))</f>
        <v/>
      </c>
      <c r="AZ86" s="146" t="str">
        <f aca="false">IF(ISBLANK($B86),"",IF(ISNUMBER(AV86),(2-AV86)*3600+AY86,AV86))</f>
        <v/>
      </c>
      <c r="BA86" s="144" t="str">
        <f aca="false">IF(ISBLANK($B86),"",IF(OR(LEFT($I86)="y",LEFT($I86)="t",$I86=1,LEFT($H86)="y",LEFT($H86)="t",$H86=1,AND(ISBLANK($J86),ISBLANK($O86),ISBLANK($T86),ISBLANK($Y86),ISBLANK($AD86))),IF(OR(LEFT($I86)="y",LEFT($I86)="t",$I86=1,LEFT($H86)="y",LEFT($H86)="t",$H86=1),IF(OR(LEFT($I86)="y",LEFT($I86)="t",$I86=1),"DQ","P"),"NS"),IF(SUM(AA86:AC86)=0,"P",IF(Y86=1,IF(OR(LEFT($E86)="n",LEFT($E86)="f",LEFT(AK86)="y",LEFT(AK86)="t",LEFT(Z86)="n",LEFT(Z86)="f"),2,1),IF(Y86=2,IF(OR(LEFT($F86)="n",LEFT($F86)="f",LEFT(AK86)="y",LEFT(AK86)="t",LEFT(Z86)="n",LEFT(Z86)="f"),2,1),"")))))</f>
        <v/>
      </c>
      <c r="BB86" s="145" t="str">
        <f aca="false">IF(ISBLANK($B86),"",IF(OR(LEFT($I86)="y",LEFT($I86)="t",$I86=1,LEFT($H86)="y",LEFT($H86)="t",$H86=1,AND(ISBLANK($J86),ISBLANK($O86),ISBLANK($T86),ISBLANK($Y86),ISBLANK($AD86))),IF(OR(LEFT($I86)="y",LEFT($I86)="t",$I86=1,LEFT($H86)="y",LEFT($H86)="t",$H86=1),IF(OR(LEFT($I86)="y",LEFT($I86)="t",$I86=1),"DQ","P"),"NS"),IF(SUM(AA86:AC86)=0,"P",IF(Y86=1,IF(OR(LEFT($AI86)="y",LEFT($AI86)="t"),"Y","N"),IF(Y86=2,IF(OR(LEFT($AJ86)="y",LEFT($AJ86)="t"),"Y","N"),"")))))</f>
        <v/>
      </c>
      <c r="BC86" s="146" t="str">
        <f aca="false">IF(ISBLANK($B86),"",IF(ISNUMBER(BA86),ROUND(IF(ISBLANK(AC86),IF(ISBLANK(AB86),ROUND(AA86,2),AVERAGE(AA86:AB86)),MEDIAN(AA86:AC86)),2),BA86))</f>
        <v/>
      </c>
      <c r="BD86" s="146" t="str">
        <f aca="false">IF(ISBLANK($B86),"",IF(ISNUMBER(BA86),ROUND(IF(LEFT($G86)="n",0.7,IF(LEFT($G86)="i",0.9,1))*IF(BB86="Y",1.3,1)*BC86,2),BA86))</f>
        <v/>
      </c>
      <c r="BE86" s="146" t="str">
        <f aca="false">IF(ISBLANK($B86),"",IF(ISNUMBER(BA86),(2-BA86)*3600+BD86,BA86))</f>
        <v/>
      </c>
      <c r="BF86" s="144" t="str">
        <f aca="false">IF(ISBLANK($B86),"",IF(OR(LEFT($I86)="y",LEFT($I86)="t",$I86=1,LEFT($H86)="y",LEFT($H86)="t",$H86=1,AND(ISBLANK($J86),ISBLANK($O86),ISBLANK($T86),ISBLANK($Y86),ISBLANK($AD86))),IF(OR(LEFT($I86)="y",LEFT($I86)="t",$I86=1,LEFT($H86)="y",LEFT($H86)="t",$H86=1),IF(OR(LEFT($I86)="y",LEFT($I86)="t",$I86=1),"DQ","P"),"NS"),IF(SUM(AF86:AH86)=0,"P",IF(AD86=1,IF(OR(LEFT($E86)="n",LEFT($E86)="f",LEFT(AK86)="y",LEFT(AK86)="t",LEFT(AE86)="n",LEFT(AE86)="f"),2,1),IF(AD86=2,IF(OR(LEFT($F86)="n",LEFT($F86)="f",LEFT(AK86)="y",LEFT(AK86)="t",LEFT(AE86)="n",LEFT(AE86)="f"),2,1),"")))))</f>
        <v/>
      </c>
      <c r="BG86" s="145" t="str">
        <f aca="false">IF(ISBLANK($B86),"",IF(OR(LEFT($I86)="y",LEFT($I86)="t",$I86=1,LEFT($H86)="y",LEFT($H86)="t",$H86=1,AND(ISBLANK($J86),ISBLANK($O86),ISBLANK($T86),ISBLANK($Y86),ISBLANK($AD86))),IF(OR(LEFT($I86)="y",LEFT($I86)="t",$I86=1,LEFT($H86)="y",LEFT($H86)="t",$H86=1),IF(OR(LEFT($I86)="y",LEFT($I86)="t",$I86=1),"DQ","P"),"NS"),IF(SUM(AF86:AH86)=0,"P",IF(AD86=1,IF(OR(LEFT($AI86)="y",LEFT($AI86)="t"),"Y","N"),IF(AD86=2,IF(OR(LEFT($AJ86)="y",LEFT($AJ86)="t"),"Y","N"),"")))))</f>
        <v/>
      </c>
      <c r="BH86" s="146" t="str">
        <f aca="false">IF(ISBLANK($B86),"",IF(ISNUMBER(BF86),ROUND(IF(ISBLANK(AH86),IF(ISBLANK(AG86),ROUND(AF86,2),AVERAGE(AF86:AG86)),MEDIAN(AF86:AH86)),2),BF86))</f>
        <v/>
      </c>
      <c r="BI86" s="146" t="str">
        <f aca="false">IF(ISBLANK($B86),"",IF(ISNUMBER(BF86),ROUND(IF(LEFT($G86)="n",0.7,IF(LEFT($G86)="i",0.9,1))*IF(BG86="Y",1.3,1)*BH86,2),BF86))</f>
        <v/>
      </c>
      <c r="BJ86" s="147" t="str">
        <f aca="false">IF(ISBLANK($B86),"",IF(ISNUMBER(BF86),(2-BF86)*3600+BI86,BF86))</f>
        <v/>
      </c>
      <c r="BK86" s="148" t="str">
        <f aca="false">IF(ISBLANK($B86),"",IF(AP86="P",-0.01,AP86))</f>
        <v/>
      </c>
      <c r="BL86" s="146" t="str">
        <f aca="false">IF(ISBLANK($B86),"",IF(AU86="P",-0.01,AU86))</f>
        <v/>
      </c>
      <c r="BM86" s="146" t="str">
        <f aca="false">IF(ISBLANK($B86),"",IF(AZ86="P",-0.01,AZ86))</f>
        <v/>
      </c>
      <c r="BN86" s="146" t="str">
        <f aca="false">IF(ISBLANK($B86),"",IF(BE86="P",-0.01,BE86))</f>
        <v/>
      </c>
      <c r="BO86" s="147" t="str">
        <f aca="false">IF(ISBLANK($B86),"",IF(BJ86="P",-0.01,BJ86))</f>
        <v/>
      </c>
      <c r="BP86" s="149" t="str">
        <f aca="false">IF(ISBLANK($B86),"",IF(OR($BK86="NS",$BK86="DQ"),$BK86,IF(LARGE($BK86:$BO86,1)=-0.01,"P",2-FLOOR(LARGE($BK86:$BO86,1)/3600,1))))</f>
        <v/>
      </c>
      <c r="BQ86" s="146" t="str">
        <f aca="false">IF(ISBLANK($B86),"",IF(OR($BK86="NS",$BK86="DQ"),$BK86,IF(LARGE($BK86:$BO86,1)=-0.01,"P",MOD(LARGE($BK86:$BO86,1),3600))))</f>
        <v/>
      </c>
      <c r="BR86" s="150" t="str">
        <f aca="false">IF(ISBLANK($B86),"",IF(OR($BK86="NS",$BK86="DQ"),$BK86,IF(LARGE($BK86:$BO86,2)=-0.01,"P",2-FLOOR(LARGE($BK86:$BO86,2)/3600,1))))</f>
        <v/>
      </c>
      <c r="BS86" s="146" t="str">
        <f aca="false">IF(ISBLANK($B86),"",IF(OR($BK86="NS",$BK86="DQ"),$BK86,IF(LARGE($BK86:$BO86,2)=-0.01,"P",MOD(LARGE($BK86:$BO86,2),3600))))</f>
        <v/>
      </c>
      <c r="BT86" s="150" t="str">
        <f aca="false">IF(ISBLANK($B86),"",IF(OR($BK86="NS",$BK86="DQ"),$BK86,IF(LARGE($BK86:$BO86,3)=-0.01,"P",2-FLOOR(LARGE($BK86:$BO86,3)/3600,1))))</f>
        <v/>
      </c>
      <c r="BU86" s="146" t="str">
        <f aca="false">IF(ISBLANK($B86),"",IF(OR($BK86="NS",$BK86="DQ"),$BK86,IF(LARGE($BK86:$BO86,3)=-0.01,"P",MOD(LARGE($BK86:$BO86,3),3600))))</f>
        <v/>
      </c>
      <c r="BV86" s="149" t="str">
        <f aca="false">IF(ISBLANK($B86),"",IF(OR($BK86="NS",$BK86="DQ"),$BK86,IF(LARGE($BK86:$BO86,3)=-0.01,"P",2-FLOOR(LARGE($BK86:$BO86,4)/3600,1))))</f>
        <v/>
      </c>
      <c r="BW86" s="147" t="str">
        <f aca="false">IF(ISBLANK($B86),"",IF(OR($BK86="NS",$BK86="DQ"),$BK86,IF(LARGE($BK86:$BO86,3)=-0.01,"P",MOD(LARGE($BK86:$BO86,4),3600))))</f>
        <v/>
      </c>
      <c r="BX86" s="151" t="str">
        <f aca="false">IF(ISBLANK($B86),"",BP86)</f>
        <v/>
      </c>
      <c r="BY86" s="146" t="str">
        <f aca="false">IF(ISBLANK($B86),"",IF(OR($BP86="NS",$BP86="DQ",$BP86="P"),$BP86,IF(BP86=BR86,IF(BR86=BT86,BQ86+BS86+BU86,BQ86+BS86),BQ86)))</f>
        <v/>
      </c>
      <c r="BZ86" s="146" t="str">
        <f aca="false">IF(ISBLANK($B86),"",IF(ISNUMBER(BX86),(2-BX86)*3600+BY86,BX86))</f>
        <v/>
      </c>
      <c r="CA86" s="150" t="str">
        <f aca="false">IF(ISBLANK($B86),"",IF(OR($BP86="NS",$BP86="DQ",$BP86="P"),$BP86,IF($BP86=$BR86,IF($BR86=$BT86,BV86,BT86),BR86)))</f>
        <v/>
      </c>
      <c r="CB86" s="146" t="str">
        <f aca="false">IF(ISBLANK($B86),"",IF(OR($BP86="NS",$BP86="DQ",$BP86="P"),$BP86,IF($BP86=$BR86,IF($BR86=$BT86,BW86,BU86),BS86)))</f>
        <v/>
      </c>
      <c r="CC86" s="147" t="str">
        <f aca="false">IF(ISBLANK($B86),"",IF(CA86="P",-0.01,IF(ISNUMBER(CA86),(2-CA86)*3600+CB86,CA86)))</f>
        <v/>
      </c>
      <c r="CD86" s="151" t="str">
        <f aca="true">IF(ISBLANK($B86),"",IF(ISNUMBER(BZ86),RANK(BZ86,OFFSET($BZ$8,0,0,$D$1),0),BZ86))</f>
        <v/>
      </c>
      <c r="CE86" s="150" t="str">
        <f aca="true">IF(ISBLANK($B86),"",IF(ISNUMBER(CD86),COUNT(OFFSET(CD$8,0,0,$D$1,1))+1-RANK(CD86,OFFSET(CD$8,0,0,$D$1,1),0)-RANK(CD86,OFFSET(CD$8,0,0,$D$1,1),1),0))</f>
        <v/>
      </c>
      <c r="CF86" s="146" t="str">
        <f aca="false">IF(ISBLANK($B86),"",CC86)</f>
        <v/>
      </c>
      <c r="CG86" s="152" t="str">
        <f aca="false">IF(ISBLANK($B86),"",IF(ISNUMBER(BX86),CD86-IF(ISNUMBER(CF86),CF86/100000,0),BX86))</f>
        <v/>
      </c>
      <c r="CH86" s="110" t="str">
        <f aca="false">IF(ISBLANK($B86),"",IF(ISNUMBER($BX86),BY86,$BX86))</f>
        <v/>
      </c>
      <c r="CI86" s="111" t="str">
        <f aca="false">BX86</f>
        <v/>
      </c>
      <c r="CJ86" s="112" t="str">
        <f aca="false">IF(ISBLANK($B86),"",IF(ISNUMBER($BX86),CD86-CK86,$BX86))</f>
        <v/>
      </c>
      <c r="CK86" s="111" t="str">
        <f aca="true">IF(ISBLANK($B86),"",IF(ISNUMBER($BX86),RANK(CG86,OFFSET(CG$8,0,0,$D$1,1),1),$BX86))</f>
        <v/>
      </c>
      <c r="CL86" s="111" t="str">
        <f aca="false">IF(ISBLANK($B86),"",IF(ISNUMBER(CK86),CK86,IF(CK86="P",$D$1,IF(CK86="NS",$D$1+1,IF(CK86="DQ",$D$1+2)))))</f>
        <v/>
      </c>
      <c r="CN86" s="1" t="n">
        <v>79</v>
      </c>
      <c r="CO86" s="113" t="str">
        <f aca="true">IF(ISBLANK($B86),"",VLOOKUP(CN86,OFFSET(CQ$8,0,0,$D$1,4),4,FALSE()))</f>
        <v/>
      </c>
      <c r="CP86" s="53" t="str">
        <f aca="false">IF(ISBLANK($B86),"",CL86+ROW($A86)/1000)</f>
        <v/>
      </c>
      <c r="CQ86" s="53" t="str">
        <f aca="true">IF(ISBLANK($B86),"",RANK(CP86,OFFSET(CP$8,0,0,$D$1),1))</f>
        <v/>
      </c>
      <c r="CR86" s="53" t="str">
        <f aca="false">IF(ISBLANK($B86),"",$B86)</f>
        <v/>
      </c>
      <c r="CS86" s="53" t="str">
        <f aca="false">IF(ISBLANK($B86),"",CL86)</f>
        <v/>
      </c>
      <c r="CT86" s="114" t="str">
        <f aca="false">CK86</f>
        <v/>
      </c>
      <c r="CU86" s="115" t="str">
        <f aca="true">IF(ISBLANK($B86),"",VLOOKUP(CN86,OFFSET(CQ$8,0,0,$D$1,4),2,FALSE()))</f>
        <v/>
      </c>
    </row>
    <row r="87" customFormat="false" ht="14.25" hidden="false" customHeight="false" outlineLevel="0" collapsed="false">
      <c r="A87" s="169" t="n">
        <v>80</v>
      </c>
      <c r="B87" s="170"/>
      <c r="C87" s="171" t="str">
        <f aca="true">IF(ISBLANK($B87),IF(OR(ISBLANK($B86),CELL("row",$B87)-7&gt;$D$1),"","Enter School Name Here     "),"")</f>
        <v/>
      </c>
      <c r="D87" s="172"/>
      <c r="E87" s="122"/>
      <c r="F87" s="173"/>
      <c r="G87" s="174"/>
      <c r="H87" s="124"/>
      <c r="I87" s="123"/>
      <c r="J87" s="166"/>
      <c r="K87" s="173"/>
      <c r="L87" s="175"/>
      <c r="M87" s="176"/>
      <c r="N87" s="176"/>
      <c r="O87" s="166"/>
      <c r="P87" s="173"/>
      <c r="Q87" s="175"/>
      <c r="R87" s="176"/>
      <c r="S87" s="176"/>
      <c r="T87" s="166"/>
      <c r="U87" s="173"/>
      <c r="V87" s="175"/>
      <c r="W87" s="176"/>
      <c r="X87" s="176"/>
      <c r="Y87" s="166"/>
      <c r="Z87" s="173"/>
      <c r="AA87" s="175"/>
      <c r="AB87" s="176"/>
      <c r="AC87" s="176"/>
      <c r="AD87" s="166"/>
      <c r="AE87" s="173"/>
      <c r="AF87" s="175"/>
      <c r="AG87" s="176"/>
      <c r="AH87" s="176"/>
      <c r="AI87" s="122" t="s">
        <v>84</v>
      </c>
      <c r="AJ87" s="123" t="s">
        <v>84</v>
      </c>
      <c r="AK87" s="124" t="s">
        <v>84</v>
      </c>
      <c r="AL87" s="125" t="str">
        <f aca="false">IF(ISBLANK($B87),"",IF(OR(LEFT($I87)="y",LEFT($I87)="t",$I87=1,LEFT($H87)="y",LEFT($H87)="t",$H87=1,AND(ISBLANK($J87),ISBLANK($O87),ISBLANK($T87),ISBLANK($Y87),ISBLANK($AD87))),IF(OR(LEFT($I87)="y",LEFT($I87)="t",$I87=1,LEFT($H87)="y",LEFT($H87)="t",$H87=1),IF(OR(LEFT($I87)="y",LEFT($I87)="t",$I87=1),"DQ","P"),"NS"),IF(SUM(L87:N87)=0,"P",IF(J87=1,IF(OR(LEFT($E87)="n",LEFT($E87)="f",LEFT(AK87)="y",LEFT(AK87)="t",LEFT(K87)="n",LEFT(K87)="f"),2,1),IF(J87=2,IF(OR(LEFT($F87)="n",LEFT($F87)="f",LEFT(AK87)="y",LEFT(AK87)="t",LEFT(K87)="n",LEFT(K87)="f"),2,1),"")))))</f>
        <v/>
      </c>
      <c r="AM87" s="126" t="str">
        <f aca="false">IF(ISBLANK($B87),"",IF(OR(LEFT($I87)="y",LEFT($I87)="t",$I87=1,LEFT($H87)="y",LEFT($H87)="t",$H87=1,AND(ISBLANK($J87),ISBLANK($O87),ISBLANK($T87),ISBLANK($Y87),ISBLANK($AD87))),IF(OR(LEFT($I87)="y",LEFT($I87)="t",$I87=1,LEFT($H87)="y",LEFT($H87)="t",$H87=1),IF(OR(LEFT($I87)="y",LEFT($I87)="t",$I87=1),"DQ","P"),"NS"),IF(SUM(L87:N87)=0,"P",IF(J87=1,IF(OR(LEFT($AI87)="y",LEFT($AI87)="t"),"Y","N"),IF(J87=2,IF(OR(LEFT($AJ87)="y",LEFT($AJ87)="t"),"Y","N"),"")))))</f>
        <v/>
      </c>
      <c r="AN87" s="127" t="str">
        <f aca="false">IF(ISBLANK($B87),"",IF(ISNUMBER(AL87),ROUND(IF(ISBLANK(N87),IF(ISBLANK(M87),ROUND(L87,2),AVERAGE(L87:M87)),MEDIAN(L87:N87)),2),AL87))</f>
        <v/>
      </c>
      <c r="AO87" s="127" t="str">
        <f aca="false">IF(ISBLANK($B87),"",IF(ISNUMBER(AL87),ROUND(IF(LEFT($G87)="n",0.7,IF(LEFT($G87)="i",0.9,1))*IF(AM87="Y",1.3,1)*AN87,2),AL87))</f>
        <v/>
      </c>
      <c r="AP87" s="127" t="str">
        <f aca="false">IF(ISBLANK($B87),"",IF(ISNUMBER(AL87),(2-AL87)*3600+AO87,AL87))</f>
        <v/>
      </c>
      <c r="AQ87" s="125" t="str">
        <f aca="false">IF(ISBLANK($B87),"",IF(OR(LEFT($I87)="y",LEFT($I87)="t",$I87=1,LEFT($H87)="y",LEFT($H87)="t",$H87=1,AND(ISBLANK($J87),ISBLANK($O87),ISBLANK($T87),ISBLANK($Y87),ISBLANK($AD87))),IF(OR(LEFT($I87)="y",LEFT($I87)="t",$I87=1,LEFT($H87)="y",LEFT($H87)="t",$H87=1),IF(OR(LEFT($I87)="y",LEFT($I87)="t",$I87=1),"DQ","P"),"NS"),IF(SUM(Q87:S87)=0,"P",IF(O87=1,IF(OR(LEFT($E87)="n",LEFT($E87)="f",LEFT(AK87)="y",LEFT(AK87)="t",LEFT(P87)="n",LEFT(P87)="f"),2,1),IF(O87=2,IF(OR(LEFT($F87)="n",LEFT($F87)="f",LEFT(AK87)="y",LEFT(AK87)="t",LEFT(P87)="n",LEFT(P87)="f"),2,1),"")))))</f>
        <v/>
      </c>
      <c r="AR87" s="126" t="str">
        <f aca="false">IF(ISBLANK($B87),"",IF(OR(LEFT($I87)="y",LEFT($I87)="t",$I87=1,LEFT($H87)="y",LEFT($H87)="t",$H87=1,AND(ISBLANK($J87),ISBLANK($O87),ISBLANK($T87),ISBLANK($Y87),ISBLANK($AD87))),IF(OR(LEFT($I87)="y",LEFT($I87)="t",$I87=1,LEFT($H87)="y",LEFT($H87)="t",$H87=1),IF(OR(LEFT($I87)="y",LEFT($I87)="t",$I87=1),"DQ","P"),"NS"),IF(SUM(Q87:S87)=0,"P",IF(O87=1,IF(OR(LEFT($AI87)="y",LEFT($AI87)="t"),"Y","N"),IF(O87=2,IF(OR(LEFT($AJ87)="y",LEFT($AJ87)="t"),"Y","N"),"")))))</f>
        <v/>
      </c>
      <c r="AS87" s="127" t="str">
        <f aca="false">IF(ISBLANK($B87),"",IF(ISNUMBER(AQ87),ROUND(IF(ISBLANK(S87),IF(ISBLANK(R87),ROUND(Q87,2),AVERAGE(Q87:R87)),MEDIAN(Q87:S87)),2),AQ87))</f>
        <v/>
      </c>
      <c r="AT87" s="127" t="str">
        <f aca="false">IF(ISBLANK($B87),"",IF(ISNUMBER(AQ87),ROUND(IF(LEFT($G87)="n",0.7,IF(LEFT($G87)="i",0.9,1))*IF(AR87="Y",1.3,1)*AS87,2),AQ87))</f>
        <v/>
      </c>
      <c r="AU87" s="127" t="str">
        <f aca="false">IF(ISBLANK($B87),"",IF(ISNUMBER(AQ87),(2-AQ87)*3600+AT87,AQ87))</f>
        <v/>
      </c>
      <c r="AV87" s="125" t="str">
        <f aca="false">IF(ISBLANK($B87),"",IF(OR(LEFT($I87)="y",LEFT($I87)="t",$I87=1,LEFT($H87)="y",LEFT($H87)="t",$H87=1,AND(ISBLANK($J87),ISBLANK($O87),ISBLANK($T87),ISBLANK($Y87),ISBLANK($AD87))),IF(OR(LEFT($I87)="y",LEFT($I87)="t",$I87=1,LEFT($H87)="y",LEFT($H87)="t",$H87=1),IF(OR(LEFT($I87)="y",LEFT($I87)="t",$I87=1),"DQ","P"),"NS"),IF(SUM(V87:X87)=0,"P",IF(T87=1,IF(OR(LEFT($E87)="n",LEFT($E87)="f",LEFT(AK87)="y",LEFT(AK87)="t",LEFT(U87)="n",LEFT(U87)="f"),2,1),IF(T87=2,IF(OR(LEFT($F87)="n",LEFT($F87)="f",LEFT(AK87)="y",LEFT(AK87)="t",LEFT(U87)="n",LEFT(U87)="f"),2,1),"")))))</f>
        <v/>
      </c>
      <c r="AW87" s="126" t="str">
        <f aca="false">IF(ISBLANK($B87),"",IF(OR(LEFT($I87)="y",LEFT($I87)="t",$I87=1,LEFT($H87)="y",LEFT($H87)="t",$H87=1,AND(ISBLANK($J87),ISBLANK($O87),ISBLANK($T87),ISBLANK($Y87),ISBLANK($AD87))),IF(OR(LEFT($I87)="y",LEFT($I87)="t",$I87=1,LEFT($H87)="y",LEFT($H87)="t",$H87=1),IF(OR(LEFT($I87)="y",LEFT($I87)="t",$I87=1),"DQ","P"),"NS"),IF(SUM(V87:X87)=0,"P",IF(T87=1,IF(OR(LEFT($AI87)="y",LEFT($AI87)="t"),"Y","N"),IF(T87=2,IF(OR(LEFT($AJ87)="y",LEFT($AJ87)="t"),"Y","N"),"")))))</f>
        <v/>
      </c>
      <c r="AX87" s="127" t="str">
        <f aca="false">IF(ISBLANK($B87),"",IF(ISNUMBER(AV87),ROUND(IF(ISBLANK(X87),IF(ISBLANK(W87),ROUND(V87,2),AVERAGE(V87:W87)),MEDIAN(V87:X87)),2),AV87))</f>
        <v/>
      </c>
      <c r="AY87" s="127" t="str">
        <f aca="false">IF(ISBLANK($B87),"",IF(ISNUMBER(AV87),ROUND(IF(LEFT($G87)="n",0.7,IF(LEFT($G87)="i",0.9,1))*IF(AW87="Y",1.3,1)*AX87,2),AV87))</f>
        <v/>
      </c>
      <c r="AZ87" s="127" t="str">
        <f aca="false">IF(ISBLANK($B87),"",IF(ISNUMBER(AV87),(2-AV87)*3600+AY87,AV87))</f>
        <v/>
      </c>
      <c r="BA87" s="125" t="str">
        <f aca="false">IF(ISBLANK($B87),"",IF(OR(LEFT($I87)="y",LEFT($I87)="t",$I87=1,LEFT($H87)="y",LEFT($H87)="t",$H87=1,AND(ISBLANK($J87),ISBLANK($O87),ISBLANK($T87),ISBLANK($Y87),ISBLANK($AD87))),IF(OR(LEFT($I87)="y",LEFT($I87)="t",$I87=1,LEFT($H87)="y",LEFT($H87)="t",$H87=1),IF(OR(LEFT($I87)="y",LEFT($I87)="t",$I87=1),"DQ","P"),"NS"),IF(SUM(AA87:AC87)=0,"P",IF(Y87=1,IF(OR(LEFT($E87)="n",LEFT($E87)="f",LEFT(AK87)="y",LEFT(AK87)="t",LEFT(Z87)="n",LEFT(Z87)="f"),2,1),IF(Y87=2,IF(OR(LEFT($F87)="n",LEFT($F87)="f",LEFT(AK87)="y",LEFT(AK87)="t",LEFT(Z87)="n",LEFT(Z87)="f"),2,1),"")))))</f>
        <v/>
      </c>
      <c r="BB87" s="126" t="str">
        <f aca="false">IF(ISBLANK($B87),"",IF(OR(LEFT($I87)="y",LEFT($I87)="t",$I87=1,LEFT($H87)="y",LEFT($H87)="t",$H87=1,AND(ISBLANK($J87),ISBLANK($O87),ISBLANK($T87),ISBLANK($Y87),ISBLANK($AD87))),IF(OR(LEFT($I87)="y",LEFT($I87)="t",$I87=1,LEFT($H87)="y",LEFT($H87)="t",$H87=1),IF(OR(LEFT($I87)="y",LEFT($I87)="t",$I87=1),"DQ","P"),"NS"),IF(SUM(AA87:AC87)=0,"P",IF(Y87=1,IF(OR(LEFT($AI87)="y",LEFT($AI87)="t"),"Y","N"),IF(Y87=2,IF(OR(LEFT($AJ87)="y",LEFT($AJ87)="t"),"Y","N"),"")))))</f>
        <v/>
      </c>
      <c r="BC87" s="127" t="str">
        <f aca="false">IF(ISBLANK($B87),"",IF(ISNUMBER(BA87),ROUND(IF(ISBLANK(AC87),IF(ISBLANK(AB87),ROUND(AA87,2),AVERAGE(AA87:AB87)),MEDIAN(AA87:AC87)),2),BA87))</f>
        <v/>
      </c>
      <c r="BD87" s="127" t="str">
        <f aca="false">IF(ISBLANK($B87),"",IF(ISNUMBER(BA87),ROUND(IF(LEFT($G87)="n",0.7,IF(LEFT($G87)="i",0.9,1))*IF(BB87="Y",1.3,1)*BC87,2),BA87))</f>
        <v/>
      </c>
      <c r="BE87" s="127" t="str">
        <f aca="false">IF(ISBLANK($B87),"",IF(ISNUMBER(BA87),(2-BA87)*3600+BD87,BA87))</f>
        <v/>
      </c>
      <c r="BF87" s="125" t="str">
        <f aca="false">IF(ISBLANK($B87),"",IF(OR(LEFT($I87)="y",LEFT($I87)="t",$I87=1,LEFT($H87)="y",LEFT($H87)="t",$H87=1,AND(ISBLANK($J87),ISBLANK($O87),ISBLANK($T87),ISBLANK($Y87),ISBLANK($AD87))),IF(OR(LEFT($I87)="y",LEFT($I87)="t",$I87=1,LEFT($H87)="y",LEFT($H87)="t",$H87=1),IF(OR(LEFT($I87)="y",LEFT($I87)="t",$I87=1),"DQ","P"),"NS"),IF(SUM(AF87:AH87)=0,"P",IF(AD87=1,IF(OR(LEFT($E87)="n",LEFT($E87)="f",LEFT(AK87)="y",LEFT(AK87)="t",LEFT(AE87)="n",LEFT(AE87)="f"),2,1),IF(AD87=2,IF(OR(LEFT($F87)="n",LEFT($F87)="f",LEFT(AK87)="y",LEFT(AK87)="t",LEFT(AE87)="n",LEFT(AE87)="f"),2,1),"")))))</f>
        <v/>
      </c>
      <c r="BG87" s="126" t="str">
        <f aca="false">IF(ISBLANK($B87),"",IF(OR(LEFT($I87)="y",LEFT($I87)="t",$I87=1,LEFT($H87)="y",LEFT($H87)="t",$H87=1,AND(ISBLANK($J87),ISBLANK($O87),ISBLANK($T87),ISBLANK($Y87),ISBLANK($AD87))),IF(OR(LEFT($I87)="y",LEFT($I87)="t",$I87=1,LEFT($H87)="y",LEFT($H87)="t",$H87=1),IF(OR(LEFT($I87)="y",LEFT($I87)="t",$I87=1),"DQ","P"),"NS"),IF(SUM(AF87:AH87)=0,"P",IF(AD87=1,IF(OR(LEFT($AI87)="y",LEFT($AI87)="t"),"Y","N"),IF(AD87=2,IF(OR(LEFT($AJ87)="y",LEFT($AJ87)="t"),"Y","N"),"")))))</f>
        <v/>
      </c>
      <c r="BH87" s="127" t="str">
        <f aca="false">IF(ISBLANK($B87),"",IF(ISNUMBER(BF87),ROUND(IF(ISBLANK(AH87),IF(ISBLANK(AG87),ROUND(AF87,2),AVERAGE(AF87:AG87)),MEDIAN(AF87:AH87)),2),BF87))</f>
        <v/>
      </c>
      <c r="BI87" s="127" t="str">
        <f aca="false">IF(ISBLANK($B87),"",IF(ISNUMBER(BF87),ROUND(IF(LEFT($G87)="n",0.7,IF(LEFT($G87)="i",0.9,1))*IF(BG87="Y",1.3,1)*BH87,2),BF87))</f>
        <v/>
      </c>
      <c r="BJ87" s="128" t="str">
        <f aca="false">IF(ISBLANK($B87),"",IF(ISNUMBER(BF87),(2-BF87)*3600+BI87,BF87))</f>
        <v/>
      </c>
      <c r="BK87" s="129" t="str">
        <f aca="false">IF(ISBLANK($B87),"",IF(AP87="P",-0.01,AP87))</f>
        <v/>
      </c>
      <c r="BL87" s="127" t="str">
        <f aca="false">IF(ISBLANK($B87),"",IF(AU87="P",-0.01,AU87))</f>
        <v/>
      </c>
      <c r="BM87" s="127" t="str">
        <f aca="false">IF(ISBLANK($B87),"",IF(AZ87="P",-0.01,AZ87))</f>
        <v/>
      </c>
      <c r="BN87" s="127" t="str">
        <f aca="false">IF(ISBLANK($B87),"",IF(BE87="P",-0.01,BE87))</f>
        <v/>
      </c>
      <c r="BO87" s="128" t="str">
        <f aca="false">IF(ISBLANK($B87),"",IF(BJ87="P",-0.01,BJ87))</f>
        <v/>
      </c>
      <c r="BP87" s="130" t="str">
        <f aca="false">IF(ISBLANK($B87),"",IF(OR($BK87="NS",$BK87="DQ"),$BK87,IF(LARGE($BK87:$BO87,1)=-0.01,"P",2-FLOOR(LARGE($BK87:$BO87,1)/3600,1))))</f>
        <v/>
      </c>
      <c r="BQ87" s="127" t="str">
        <f aca="false">IF(ISBLANK($B87),"",IF(OR($BK87="NS",$BK87="DQ"),$BK87,IF(LARGE($BK87:$BO87,1)=-0.01,"P",MOD(LARGE($BK87:$BO87,1),3600))))</f>
        <v/>
      </c>
      <c r="BR87" s="131" t="str">
        <f aca="false">IF(ISBLANK($B87),"",IF(OR($BK87="NS",$BK87="DQ"),$BK87,IF(LARGE($BK87:$BO87,2)=-0.01,"P",2-FLOOR(LARGE($BK87:$BO87,2)/3600,1))))</f>
        <v/>
      </c>
      <c r="BS87" s="127" t="str">
        <f aca="false">IF(ISBLANK($B87),"",IF(OR($BK87="NS",$BK87="DQ"),$BK87,IF(LARGE($BK87:$BO87,2)=-0.01,"P",MOD(LARGE($BK87:$BO87,2),3600))))</f>
        <v/>
      </c>
      <c r="BT87" s="131" t="str">
        <f aca="false">IF(ISBLANK($B87),"",IF(OR($BK87="NS",$BK87="DQ"),$BK87,IF(LARGE($BK87:$BO87,3)=-0.01,"P",2-FLOOR(LARGE($BK87:$BO87,3)/3600,1))))</f>
        <v/>
      </c>
      <c r="BU87" s="127" t="str">
        <f aca="false">IF(ISBLANK($B87),"",IF(OR($BK87="NS",$BK87="DQ"),$BK87,IF(LARGE($BK87:$BO87,3)=-0.01,"P",MOD(LARGE($BK87:$BO87,3),3600))))</f>
        <v/>
      </c>
      <c r="BV87" s="130" t="str">
        <f aca="false">IF(ISBLANK($B87),"",IF(OR($BK87="NS",$BK87="DQ"),$BK87,IF(LARGE($BK87:$BO87,3)=-0.01,"P",2-FLOOR(LARGE($BK87:$BO87,4)/3600,1))))</f>
        <v/>
      </c>
      <c r="BW87" s="128" t="str">
        <f aca="false">IF(ISBLANK($B87),"",IF(OR($BK87="NS",$BK87="DQ"),$BK87,IF(LARGE($BK87:$BO87,3)=-0.01,"P",MOD(LARGE($BK87:$BO87,4),3600))))</f>
        <v/>
      </c>
      <c r="BX87" s="132" t="str">
        <f aca="false">IF(ISBLANK($B87),"",BP87)</f>
        <v/>
      </c>
      <c r="BY87" s="127" t="str">
        <f aca="false">IF(ISBLANK($B87),"",IF(OR($BP87="NS",$BP87="DQ",$BP87="P"),$BP87,IF(BP87=BR87,IF(BR87=BT87,BQ87+BS87+BU87,BQ87+BS87),BQ87)))</f>
        <v/>
      </c>
      <c r="BZ87" s="127" t="str">
        <f aca="false">IF(ISBLANK($B87),"",IF(ISNUMBER(BX87),(2-BX87)*3600+BY87,BX87))</f>
        <v/>
      </c>
      <c r="CA87" s="131" t="str">
        <f aca="false">IF(ISBLANK($B87),"",IF(OR($BP87="NS",$BP87="DQ",$BP87="P"),$BP87,IF($BP87=$BR87,IF($BR87=$BT87,BV87,BT87),BR87)))</f>
        <v/>
      </c>
      <c r="CB87" s="127" t="str">
        <f aca="false">IF(ISBLANK($B87),"",IF(OR($BP87="NS",$BP87="DQ",$BP87="P"),$BP87,IF($BP87=$BR87,IF($BR87=$BT87,BW87,BU87),BS87)))</f>
        <v/>
      </c>
      <c r="CC87" s="128" t="str">
        <f aca="false">IF(ISBLANK($B87),"",IF(CA87="P",-0.01,IF(ISNUMBER(CA87),(2-CA87)*3600+CB87,CA87)))</f>
        <v/>
      </c>
      <c r="CD87" s="132" t="str">
        <f aca="true">IF(ISBLANK($B87),"",IF(ISNUMBER(BZ87),RANK(BZ87,OFFSET($BZ$8,0,0,$D$1),0),BZ87))</f>
        <v/>
      </c>
      <c r="CE87" s="131" t="str">
        <f aca="true">IF(ISBLANK($B87),"",IF(ISNUMBER(CD87),COUNT(OFFSET(CD$8,0,0,$D$1,1))+1-RANK(CD87,OFFSET(CD$8,0,0,$D$1,1),0)-RANK(CD87,OFFSET(CD$8,0,0,$D$1,1),1),0))</f>
        <v/>
      </c>
      <c r="CF87" s="127" t="str">
        <f aca="false">IF(ISBLANK($B87),"",CC87)</f>
        <v/>
      </c>
      <c r="CG87" s="133" t="str">
        <f aca="false">IF(ISBLANK($B87),"",IF(ISNUMBER(BX87),CD87-IF(ISNUMBER(CF87),CF87/100000,0),BX87))</f>
        <v/>
      </c>
      <c r="CH87" s="134" t="str">
        <f aca="false">IF(ISBLANK($B87),"",IF(ISNUMBER($BX87),BY87,$BX87))</f>
        <v/>
      </c>
      <c r="CI87" s="135" t="str">
        <f aca="false">BX87</f>
        <v/>
      </c>
      <c r="CJ87" s="136" t="str">
        <f aca="false">IF(ISBLANK($B87),"",IF(ISNUMBER($BX87),CD87-CK87,$BX87))</f>
        <v/>
      </c>
      <c r="CK87" s="135" t="str">
        <f aca="true">IF(ISBLANK($B87),"",IF(ISNUMBER($BX87),RANK(CG87,OFFSET(CG$8,0,0,$D$1,1),1),$BX87))</f>
        <v/>
      </c>
      <c r="CL87" s="135" t="str">
        <f aca="false">IF(ISBLANK($B87),"",IF(ISNUMBER(CK87),CK87,IF(CK87="P",$D$1,IF(CK87="NS",$D$1+1,IF(CK87="DQ",$D$1+2)))))</f>
        <v/>
      </c>
      <c r="CN87" s="1" t="n">
        <v>80</v>
      </c>
      <c r="CO87" s="137" t="str">
        <f aca="true">IF(ISBLANK($B87),"",VLOOKUP(CN87,OFFSET(CQ$8,0,0,$D$1,4),4,FALSE()))</f>
        <v/>
      </c>
      <c r="CP87" s="138" t="str">
        <f aca="false">IF(ISBLANK($B87),"",CL87+ROW($A87)/1000)</f>
        <v/>
      </c>
      <c r="CQ87" s="138" t="str">
        <f aca="true">IF(ISBLANK($B87),"",RANK(CP87,OFFSET(CP$8,0,0,$D$1),1))</f>
        <v/>
      </c>
      <c r="CR87" s="138" t="str">
        <f aca="false">IF(ISBLANK($B87),"",$B87)</f>
        <v/>
      </c>
      <c r="CS87" s="138" t="str">
        <f aca="false">IF(ISBLANK($B87),"",CL87)</f>
        <v/>
      </c>
      <c r="CT87" s="139" t="str">
        <f aca="false">CK87</f>
        <v/>
      </c>
      <c r="CU87" s="140" t="str">
        <f aca="true">IF(ISBLANK($B87),"",VLOOKUP(CN87,OFFSET(CQ$8,0,0,$D$1,4),2,FALSE()))</f>
        <v/>
      </c>
    </row>
    <row r="88" customFormat="false" ht="14.25" hidden="false" customHeight="false" outlineLevel="0" collapsed="false">
      <c r="A88" s="160" t="n">
        <v>81</v>
      </c>
      <c r="B88" s="161"/>
      <c r="C88" s="162" t="str">
        <f aca="true">IF(ISBLANK($B88),IF(OR(ISBLANK($B87),CELL("row",$B88)-7&gt;$D$1),"","Enter School Name Here     "),"")</f>
        <v/>
      </c>
      <c r="D88" s="163"/>
      <c r="E88" s="141"/>
      <c r="F88" s="164"/>
      <c r="G88" s="165"/>
      <c r="H88" s="143"/>
      <c r="I88" s="142"/>
      <c r="J88" s="166"/>
      <c r="K88" s="164"/>
      <c r="L88" s="167"/>
      <c r="M88" s="168"/>
      <c r="N88" s="168"/>
      <c r="O88" s="166"/>
      <c r="P88" s="164"/>
      <c r="Q88" s="167"/>
      <c r="R88" s="168"/>
      <c r="S88" s="168"/>
      <c r="T88" s="166"/>
      <c r="U88" s="164"/>
      <c r="V88" s="167"/>
      <c r="W88" s="168"/>
      <c r="X88" s="168"/>
      <c r="Y88" s="166"/>
      <c r="Z88" s="164"/>
      <c r="AA88" s="167"/>
      <c r="AB88" s="168"/>
      <c r="AC88" s="168"/>
      <c r="AD88" s="166"/>
      <c r="AE88" s="164"/>
      <c r="AF88" s="167"/>
      <c r="AG88" s="168"/>
      <c r="AH88" s="168"/>
      <c r="AI88" s="141" t="s">
        <v>84</v>
      </c>
      <c r="AJ88" s="142" t="s">
        <v>84</v>
      </c>
      <c r="AK88" s="143" t="s">
        <v>84</v>
      </c>
      <c r="AL88" s="144" t="str">
        <f aca="false">IF(ISBLANK($B88),"",IF(OR(LEFT($I88)="y",LEFT($I88)="t",$I88=1,LEFT($H88)="y",LEFT($H88)="t",$H88=1,AND(ISBLANK($J88),ISBLANK($O88),ISBLANK($T88),ISBLANK($Y88),ISBLANK($AD88))),IF(OR(LEFT($I88)="y",LEFT($I88)="t",$I88=1,LEFT($H88)="y",LEFT($H88)="t",$H88=1),IF(OR(LEFT($I88)="y",LEFT($I88)="t",$I88=1),"DQ","P"),"NS"),IF(SUM(L88:N88)=0,"P",IF(J88=1,IF(OR(LEFT($E88)="n",LEFT($E88)="f",LEFT(AK88)="y",LEFT(AK88)="t",LEFT(K88)="n",LEFT(K88)="f"),2,1),IF(J88=2,IF(OR(LEFT($F88)="n",LEFT($F88)="f",LEFT(AK88)="y",LEFT(AK88)="t",LEFT(K88)="n",LEFT(K88)="f"),2,1),"")))))</f>
        <v/>
      </c>
      <c r="AM88" s="145" t="str">
        <f aca="false">IF(ISBLANK($B88),"",IF(OR(LEFT($I88)="y",LEFT($I88)="t",$I88=1,LEFT($H88)="y",LEFT($H88)="t",$H88=1,AND(ISBLANK($J88),ISBLANK($O88),ISBLANK($T88),ISBLANK($Y88),ISBLANK($AD88))),IF(OR(LEFT($I88)="y",LEFT($I88)="t",$I88=1,LEFT($H88)="y",LEFT($H88)="t",$H88=1),IF(OR(LEFT($I88)="y",LEFT($I88)="t",$I88=1),"DQ","P"),"NS"),IF(SUM(L88:N88)=0,"P",IF(J88=1,IF(OR(LEFT($AI88)="y",LEFT($AI88)="t"),"Y","N"),IF(J88=2,IF(OR(LEFT($AJ88)="y",LEFT($AJ88)="t"),"Y","N"),"")))))</f>
        <v/>
      </c>
      <c r="AN88" s="146" t="str">
        <f aca="false">IF(ISBLANK($B88),"",IF(ISNUMBER(AL88),ROUND(IF(ISBLANK(N88),IF(ISBLANK(M88),ROUND(L88,2),AVERAGE(L88:M88)),MEDIAN(L88:N88)),2),AL88))</f>
        <v/>
      </c>
      <c r="AO88" s="146" t="str">
        <f aca="false">IF(ISBLANK($B88),"",IF(ISNUMBER(AL88),ROUND(IF(LEFT($G88)="n",0.7,IF(LEFT($G88)="i",0.9,1))*IF(AM88="Y",1.3,1)*AN88,2),AL88))</f>
        <v/>
      </c>
      <c r="AP88" s="146" t="str">
        <f aca="false">IF(ISBLANK($B88),"",IF(ISNUMBER(AL88),(2-AL88)*3600+AO88,AL88))</f>
        <v/>
      </c>
      <c r="AQ88" s="144" t="str">
        <f aca="false">IF(ISBLANK($B88),"",IF(OR(LEFT($I88)="y",LEFT($I88)="t",$I88=1,LEFT($H88)="y",LEFT($H88)="t",$H88=1,AND(ISBLANK($J88),ISBLANK($O88),ISBLANK($T88),ISBLANK($Y88),ISBLANK($AD88))),IF(OR(LEFT($I88)="y",LEFT($I88)="t",$I88=1,LEFT($H88)="y",LEFT($H88)="t",$H88=1),IF(OR(LEFT($I88)="y",LEFT($I88)="t",$I88=1),"DQ","P"),"NS"),IF(SUM(Q88:S88)=0,"P",IF(O88=1,IF(OR(LEFT($E88)="n",LEFT($E88)="f",LEFT(AK88)="y",LEFT(AK88)="t",LEFT(P88)="n",LEFT(P88)="f"),2,1),IF(O88=2,IF(OR(LEFT($F88)="n",LEFT($F88)="f",LEFT(AK88)="y",LEFT(AK88)="t",LEFT(P88)="n",LEFT(P88)="f"),2,1),"")))))</f>
        <v/>
      </c>
      <c r="AR88" s="145" t="str">
        <f aca="false">IF(ISBLANK($B88),"",IF(OR(LEFT($I88)="y",LEFT($I88)="t",$I88=1,LEFT($H88)="y",LEFT($H88)="t",$H88=1,AND(ISBLANK($J88),ISBLANK($O88),ISBLANK($T88),ISBLANK($Y88),ISBLANK($AD88))),IF(OR(LEFT($I88)="y",LEFT($I88)="t",$I88=1,LEFT($H88)="y",LEFT($H88)="t",$H88=1),IF(OR(LEFT($I88)="y",LEFT($I88)="t",$I88=1),"DQ","P"),"NS"),IF(SUM(Q88:S88)=0,"P",IF(O88=1,IF(OR(LEFT($AI88)="y",LEFT($AI88)="t"),"Y","N"),IF(O88=2,IF(OR(LEFT($AJ88)="y",LEFT($AJ88)="t"),"Y","N"),"")))))</f>
        <v/>
      </c>
      <c r="AS88" s="146" t="str">
        <f aca="false">IF(ISBLANK($B88),"",IF(ISNUMBER(AQ88),ROUND(IF(ISBLANK(S88),IF(ISBLANK(R88),ROUND(Q88,2),AVERAGE(Q88:R88)),MEDIAN(Q88:S88)),2),AQ88))</f>
        <v/>
      </c>
      <c r="AT88" s="146" t="str">
        <f aca="false">IF(ISBLANK($B88),"",IF(ISNUMBER(AQ88),ROUND(IF(LEFT($G88)="n",0.7,IF(LEFT($G88)="i",0.9,1))*IF(AR88="Y",1.3,1)*AS88,2),AQ88))</f>
        <v/>
      </c>
      <c r="AU88" s="146" t="str">
        <f aca="false">IF(ISBLANK($B88),"",IF(ISNUMBER(AQ88),(2-AQ88)*3600+AT88,AQ88))</f>
        <v/>
      </c>
      <c r="AV88" s="144" t="str">
        <f aca="false">IF(ISBLANK($B88),"",IF(OR(LEFT($I88)="y",LEFT($I88)="t",$I88=1,LEFT($H88)="y",LEFT($H88)="t",$H88=1,AND(ISBLANK($J88),ISBLANK($O88),ISBLANK($T88),ISBLANK($Y88),ISBLANK($AD88))),IF(OR(LEFT($I88)="y",LEFT($I88)="t",$I88=1,LEFT($H88)="y",LEFT($H88)="t",$H88=1),IF(OR(LEFT($I88)="y",LEFT($I88)="t",$I88=1),"DQ","P"),"NS"),IF(SUM(V88:X88)=0,"P",IF(T88=1,IF(OR(LEFT($E88)="n",LEFT($E88)="f",LEFT(AK88)="y",LEFT(AK88)="t",LEFT(U88)="n",LEFT(U88)="f"),2,1),IF(T88=2,IF(OR(LEFT($F88)="n",LEFT($F88)="f",LEFT(AK88)="y",LEFT(AK88)="t",LEFT(U88)="n",LEFT(U88)="f"),2,1),"")))))</f>
        <v/>
      </c>
      <c r="AW88" s="145" t="str">
        <f aca="false">IF(ISBLANK($B88),"",IF(OR(LEFT($I88)="y",LEFT($I88)="t",$I88=1,LEFT($H88)="y",LEFT($H88)="t",$H88=1,AND(ISBLANK($J88),ISBLANK($O88),ISBLANK($T88),ISBLANK($Y88),ISBLANK($AD88))),IF(OR(LEFT($I88)="y",LEFT($I88)="t",$I88=1,LEFT($H88)="y",LEFT($H88)="t",$H88=1),IF(OR(LEFT($I88)="y",LEFT($I88)="t",$I88=1),"DQ","P"),"NS"),IF(SUM(V88:X88)=0,"P",IF(T88=1,IF(OR(LEFT($AI88)="y",LEFT($AI88)="t"),"Y","N"),IF(T88=2,IF(OR(LEFT($AJ88)="y",LEFT($AJ88)="t"),"Y","N"),"")))))</f>
        <v/>
      </c>
      <c r="AX88" s="146" t="str">
        <f aca="false">IF(ISBLANK($B88),"",IF(ISNUMBER(AV88),ROUND(IF(ISBLANK(X88),IF(ISBLANK(W88),ROUND(V88,2),AVERAGE(V88:W88)),MEDIAN(V88:X88)),2),AV88))</f>
        <v/>
      </c>
      <c r="AY88" s="146" t="str">
        <f aca="false">IF(ISBLANK($B88),"",IF(ISNUMBER(AV88),ROUND(IF(LEFT($G88)="n",0.7,IF(LEFT($G88)="i",0.9,1))*IF(AW88="Y",1.3,1)*AX88,2),AV88))</f>
        <v/>
      </c>
      <c r="AZ88" s="146" t="str">
        <f aca="false">IF(ISBLANK($B88),"",IF(ISNUMBER(AV88),(2-AV88)*3600+AY88,AV88))</f>
        <v/>
      </c>
      <c r="BA88" s="144" t="str">
        <f aca="false">IF(ISBLANK($B88),"",IF(OR(LEFT($I88)="y",LEFT($I88)="t",$I88=1,LEFT($H88)="y",LEFT($H88)="t",$H88=1,AND(ISBLANK($J88),ISBLANK($O88),ISBLANK($T88),ISBLANK($Y88),ISBLANK($AD88))),IF(OR(LEFT($I88)="y",LEFT($I88)="t",$I88=1,LEFT($H88)="y",LEFT($H88)="t",$H88=1),IF(OR(LEFT($I88)="y",LEFT($I88)="t",$I88=1),"DQ","P"),"NS"),IF(SUM(AA88:AC88)=0,"P",IF(Y88=1,IF(OR(LEFT($E88)="n",LEFT($E88)="f",LEFT(AK88)="y",LEFT(AK88)="t",LEFT(Z88)="n",LEFT(Z88)="f"),2,1),IF(Y88=2,IF(OR(LEFT($F88)="n",LEFT($F88)="f",LEFT(AK88)="y",LEFT(AK88)="t",LEFT(Z88)="n",LEFT(Z88)="f"),2,1),"")))))</f>
        <v/>
      </c>
      <c r="BB88" s="145" t="str">
        <f aca="false">IF(ISBLANK($B88),"",IF(OR(LEFT($I88)="y",LEFT($I88)="t",$I88=1,LEFT($H88)="y",LEFT($H88)="t",$H88=1,AND(ISBLANK($J88),ISBLANK($O88),ISBLANK($T88),ISBLANK($Y88),ISBLANK($AD88))),IF(OR(LEFT($I88)="y",LEFT($I88)="t",$I88=1,LEFT($H88)="y",LEFT($H88)="t",$H88=1),IF(OR(LEFT($I88)="y",LEFT($I88)="t",$I88=1),"DQ","P"),"NS"),IF(SUM(AA88:AC88)=0,"P",IF(Y88=1,IF(OR(LEFT($AI88)="y",LEFT($AI88)="t"),"Y","N"),IF(Y88=2,IF(OR(LEFT($AJ88)="y",LEFT($AJ88)="t"),"Y","N"),"")))))</f>
        <v/>
      </c>
      <c r="BC88" s="146" t="str">
        <f aca="false">IF(ISBLANK($B88),"",IF(ISNUMBER(BA88),ROUND(IF(ISBLANK(AC88),IF(ISBLANK(AB88),ROUND(AA88,2),AVERAGE(AA88:AB88)),MEDIAN(AA88:AC88)),2),BA88))</f>
        <v/>
      </c>
      <c r="BD88" s="146" t="str">
        <f aca="false">IF(ISBLANK($B88),"",IF(ISNUMBER(BA88),ROUND(IF(LEFT($G88)="n",0.7,IF(LEFT($G88)="i",0.9,1))*IF(BB88="Y",1.3,1)*BC88,2),BA88))</f>
        <v/>
      </c>
      <c r="BE88" s="146" t="str">
        <f aca="false">IF(ISBLANK($B88),"",IF(ISNUMBER(BA88),(2-BA88)*3600+BD88,BA88))</f>
        <v/>
      </c>
      <c r="BF88" s="144" t="str">
        <f aca="false">IF(ISBLANK($B88),"",IF(OR(LEFT($I88)="y",LEFT($I88)="t",$I88=1,LEFT($H88)="y",LEFT($H88)="t",$H88=1,AND(ISBLANK($J88),ISBLANK($O88),ISBLANK($T88),ISBLANK($Y88),ISBLANK($AD88))),IF(OR(LEFT($I88)="y",LEFT($I88)="t",$I88=1,LEFT($H88)="y",LEFT($H88)="t",$H88=1),IF(OR(LEFT($I88)="y",LEFT($I88)="t",$I88=1),"DQ","P"),"NS"),IF(SUM(AF88:AH88)=0,"P",IF(AD88=1,IF(OR(LEFT($E88)="n",LEFT($E88)="f",LEFT(AK88)="y",LEFT(AK88)="t",LEFT(AE88)="n",LEFT(AE88)="f"),2,1),IF(AD88=2,IF(OR(LEFT($F88)="n",LEFT($F88)="f",LEFT(AK88)="y",LEFT(AK88)="t",LEFT(AE88)="n",LEFT(AE88)="f"),2,1),"")))))</f>
        <v/>
      </c>
      <c r="BG88" s="145" t="str">
        <f aca="false">IF(ISBLANK($B88),"",IF(OR(LEFT($I88)="y",LEFT($I88)="t",$I88=1,LEFT($H88)="y",LEFT($H88)="t",$H88=1,AND(ISBLANK($J88),ISBLANK($O88),ISBLANK($T88),ISBLANK($Y88),ISBLANK($AD88))),IF(OR(LEFT($I88)="y",LEFT($I88)="t",$I88=1,LEFT($H88)="y",LEFT($H88)="t",$H88=1),IF(OR(LEFT($I88)="y",LEFT($I88)="t",$I88=1),"DQ","P"),"NS"),IF(SUM(AF88:AH88)=0,"P",IF(AD88=1,IF(OR(LEFT($AI88)="y",LEFT($AI88)="t"),"Y","N"),IF(AD88=2,IF(OR(LEFT($AJ88)="y",LEFT($AJ88)="t"),"Y","N"),"")))))</f>
        <v/>
      </c>
      <c r="BH88" s="146" t="str">
        <f aca="false">IF(ISBLANK($B88),"",IF(ISNUMBER(BF88),ROUND(IF(ISBLANK(AH88),IF(ISBLANK(AG88),ROUND(AF88,2),AVERAGE(AF88:AG88)),MEDIAN(AF88:AH88)),2),BF88))</f>
        <v/>
      </c>
      <c r="BI88" s="146" t="str">
        <f aca="false">IF(ISBLANK($B88),"",IF(ISNUMBER(BF88),ROUND(IF(LEFT($G88)="n",0.7,IF(LEFT($G88)="i",0.9,1))*IF(BG88="Y",1.3,1)*BH88,2),BF88))</f>
        <v/>
      </c>
      <c r="BJ88" s="147" t="str">
        <f aca="false">IF(ISBLANK($B88),"",IF(ISNUMBER(BF88),(2-BF88)*3600+BI88,BF88))</f>
        <v/>
      </c>
      <c r="BK88" s="148" t="str">
        <f aca="false">IF(ISBLANK($B88),"",IF(AP88="P",-0.01,AP88))</f>
        <v/>
      </c>
      <c r="BL88" s="146" t="str">
        <f aca="false">IF(ISBLANK($B88),"",IF(AU88="P",-0.01,AU88))</f>
        <v/>
      </c>
      <c r="BM88" s="146" t="str">
        <f aca="false">IF(ISBLANK($B88),"",IF(AZ88="P",-0.01,AZ88))</f>
        <v/>
      </c>
      <c r="BN88" s="146" t="str">
        <f aca="false">IF(ISBLANK($B88),"",IF(BE88="P",-0.01,BE88))</f>
        <v/>
      </c>
      <c r="BO88" s="147" t="str">
        <f aca="false">IF(ISBLANK($B88),"",IF(BJ88="P",-0.01,BJ88))</f>
        <v/>
      </c>
      <c r="BP88" s="149" t="str">
        <f aca="false">IF(ISBLANK($B88),"",IF(OR($BK88="NS",$BK88="DQ"),$BK88,IF(LARGE($BK88:$BO88,1)=-0.01,"P",2-FLOOR(LARGE($BK88:$BO88,1)/3600,1))))</f>
        <v/>
      </c>
      <c r="BQ88" s="146" t="str">
        <f aca="false">IF(ISBLANK($B88),"",IF(OR($BK88="NS",$BK88="DQ"),$BK88,IF(LARGE($BK88:$BO88,1)=-0.01,"P",MOD(LARGE($BK88:$BO88,1),3600))))</f>
        <v/>
      </c>
      <c r="BR88" s="150" t="str">
        <f aca="false">IF(ISBLANK($B88),"",IF(OR($BK88="NS",$BK88="DQ"),$BK88,IF(LARGE($BK88:$BO88,2)=-0.01,"P",2-FLOOR(LARGE($BK88:$BO88,2)/3600,1))))</f>
        <v/>
      </c>
      <c r="BS88" s="146" t="str">
        <f aca="false">IF(ISBLANK($B88),"",IF(OR($BK88="NS",$BK88="DQ"),$BK88,IF(LARGE($BK88:$BO88,2)=-0.01,"P",MOD(LARGE($BK88:$BO88,2),3600))))</f>
        <v/>
      </c>
      <c r="BT88" s="150" t="str">
        <f aca="false">IF(ISBLANK($B88),"",IF(OR($BK88="NS",$BK88="DQ"),$BK88,IF(LARGE($BK88:$BO88,3)=-0.01,"P",2-FLOOR(LARGE($BK88:$BO88,3)/3600,1))))</f>
        <v/>
      </c>
      <c r="BU88" s="146" t="str">
        <f aca="false">IF(ISBLANK($B88),"",IF(OR($BK88="NS",$BK88="DQ"),$BK88,IF(LARGE($BK88:$BO88,3)=-0.01,"P",MOD(LARGE($BK88:$BO88,3),3600))))</f>
        <v/>
      </c>
      <c r="BV88" s="149" t="str">
        <f aca="false">IF(ISBLANK($B88),"",IF(OR($BK88="NS",$BK88="DQ"),$BK88,IF(LARGE($BK88:$BO88,3)=-0.01,"P",2-FLOOR(LARGE($BK88:$BO88,4)/3600,1))))</f>
        <v/>
      </c>
      <c r="BW88" s="147" t="str">
        <f aca="false">IF(ISBLANK($B88),"",IF(OR($BK88="NS",$BK88="DQ"),$BK88,IF(LARGE($BK88:$BO88,3)=-0.01,"P",MOD(LARGE($BK88:$BO88,4),3600))))</f>
        <v/>
      </c>
      <c r="BX88" s="151" t="str">
        <f aca="false">IF(ISBLANK($B88),"",BP88)</f>
        <v/>
      </c>
      <c r="BY88" s="146" t="str">
        <f aca="false">IF(ISBLANK($B88),"",IF(OR($BP88="NS",$BP88="DQ",$BP88="P"),$BP88,IF(BP88=BR88,IF(BR88=BT88,BQ88+BS88+BU88,BQ88+BS88),BQ88)))</f>
        <v/>
      </c>
      <c r="BZ88" s="146" t="str">
        <f aca="false">IF(ISBLANK($B88),"",IF(ISNUMBER(BX88),(2-BX88)*3600+BY88,BX88))</f>
        <v/>
      </c>
      <c r="CA88" s="150" t="str">
        <f aca="false">IF(ISBLANK($B88),"",IF(OR($BP88="NS",$BP88="DQ",$BP88="P"),$BP88,IF($BP88=$BR88,IF($BR88=$BT88,BV88,BT88),BR88)))</f>
        <v/>
      </c>
      <c r="CB88" s="146" t="str">
        <f aca="false">IF(ISBLANK($B88),"",IF(OR($BP88="NS",$BP88="DQ",$BP88="P"),$BP88,IF($BP88=$BR88,IF($BR88=$BT88,BW88,BU88),BS88)))</f>
        <v/>
      </c>
      <c r="CC88" s="147" t="str">
        <f aca="false">IF(ISBLANK($B88),"",IF(CA88="P",-0.01,IF(ISNUMBER(CA88),(2-CA88)*3600+CB88,CA88)))</f>
        <v/>
      </c>
      <c r="CD88" s="151" t="str">
        <f aca="true">IF(ISBLANK($B88),"",IF(ISNUMBER(BZ88),RANK(BZ88,OFFSET($BZ$8,0,0,$D$1),0),BZ88))</f>
        <v/>
      </c>
      <c r="CE88" s="150" t="str">
        <f aca="true">IF(ISBLANK($B88),"",IF(ISNUMBER(CD88),COUNT(OFFSET(CD$8,0,0,$D$1,1))+1-RANK(CD88,OFFSET(CD$8,0,0,$D$1,1),0)-RANK(CD88,OFFSET(CD$8,0,0,$D$1,1),1),0))</f>
        <v/>
      </c>
      <c r="CF88" s="146" t="str">
        <f aca="false">IF(ISBLANK($B88),"",CC88)</f>
        <v/>
      </c>
      <c r="CG88" s="152" t="str">
        <f aca="false">IF(ISBLANK($B88),"",IF(ISNUMBER(BX88),CD88-IF(ISNUMBER(CF88),CF88/100000,0),BX88))</f>
        <v/>
      </c>
      <c r="CH88" s="110" t="str">
        <f aca="false">IF(ISBLANK($B88),"",IF(ISNUMBER($BX88),BY88,$BX88))</f>
        <v/>
      </c>
      <c r="CI88" s="111" t="str">
        <f aca="false">BX88</f>
        <v/>
      </c>
      <c r="CJ88" s="112" t="str">
        <f aca="false">IF(ISBLANK($B88),"",IF(ISNUMBER($BX88),CD88-CK88,$BX88))</f>
        <v/>
      </c>
      <c r="CK88" s="111" t="str">
        <f aca="true">IF(ISBLANK($B88),"",IF(ISNUMBER($BX88),RANK(CG88,OFFSET(CG$8,0,0,$D$1,1),1),$BX88))</f>
        <v/>
      </c>
      <c r="CL88" s="111" t="str">
        <f aca="false">IF(ISBLANK($B88),"",IF(ISNUMBER(CK88),CK88,IF(CK88="P",$D$1,IF(CK88="NS",$D$1+1,IF(CK88="DQ",$D$1+2)))))</f>
        <v/>
      </c>
      <c r="CN88" s="1" t="n">
        <v>81</v>
      </c>
      <c r="CO88" s="113" t="str">
        <f aca="true">IF(ISBLANK($B88),"",VLOOKUP(CN88,OFFSET(CQ$8,0,0,$D$1,4),4,FALSE()))</f>
        <v/>
      </c>
      <c r="CP88" s="53" t="str">
        <f aca="false">IF(ISBLANK($B88),"",CL88+ROW($A88)/1000)</f>
        <v/>
      </c>
      <c r="CQ88" s="53" t="str">
        <f aca="true">IF(ISBLANK($B88),"",RANK(CP88,OFFSET(CP$8,0,0,$D$1),1))</f>
        <v/>
      </c>
      <c r="CR88" s="53" t="str">
        <f aca="false">IF(ISBLANK($B88),"",$B88)</f>
        <v/>
      </c>
      <c r="CS88" s="53" t="str">
        <f aca="false">IF(ISBLANK($B88),"",CL88)</f>
        <v/>
      </c>
      <c r="CT88" s="114" t="str">
        <f aca="false">CK88</f>
        <v/>
      </c>
      <c r="CU88" s="115" t="str">
        <f aca="true">IF(ISBLANK($B88),"",VLOOKUP(CN88,OFFSET(CQ$8,0,0,$D$1,4),2,FALSE()))</f>
        <v/>
      </c>
    </row>
    <row r="89" customFormat="false" ht="14.25" hidden="false" customHeight="false" outlineLevel="0" collapsed="false">
      <c r="A89" s="169" t="n">
        <v>82</v>
      </c>
      <c r="B89" s="170"/>
      <c r="C89" s="171" t="str">
        <f aca="true">IF(ISBLANK($B89),IF(OR(ISBLANK($B88),CELL("row",$B89)-7&gt;$D$1),"","Enter School Name Here     "),"")</f>
        <v/>
      </c>
      <c r="D89" s="172"/>
      <c r="E89" s="122"/>
      <c r="F89" s="173"/>
      <c r="G89" s="174"/>
      <c r="H89" s="124"/>
      <c r="I89" s="123"/>
      <c r="J89" s="166"/>
      <c r="K89" s="173"/>
      <c r="L89" s="175"/>
      <c r="M89" s="176"/>
      <c r="N89" s="176"/>
      <c r="O89" s="166"/>
      <c r="P89" s="173"/>
      <c r="Q89" s="175"/>
      <c r="R89" s="176"/>
      <c r="S89" s="176"/>
      <c r="T89" s="166"/>
      <c r="U89" s="173"/>
      <c r="V89" s="175"/>
      <c r="W89" s="176"/>
      <c r="X89" s="176"/>
      <c r="Y89" s="166"/>
      <c r="Z89" s="173"/>
      <c r="AA89" s="175"/>
      <c r="AB89" s="176"/>
      <c r="AC89" s="176"/>
      <c r="AD89" s="166"/>
      <c r="AE89" s="173"/>
      <c r="AF89" s="175"/>
      <c r="AG89" s="176"/>
      <c r="AH89" s="176"/>
      <c r="AI89" s="122" t="s">
        <v>84</v>
      </c>
      <c r="AJ89" s="123" t="s">
        <v>84</v>
      </c>
      <c r="AK89" s="124" t="s">
        <v>84</v>
      </c>
      <c r="AL89" s="125" t="str">
        <f aca="false">IF(ISBLANK($B89),"",IF(OR(LEFT($I89)="y",LEFT($I89)="t",$I89=1,LEFT($H89)="y",LEFT($H89)="t",$H89=1,AND(ISBLANK($J89),ISBLANK($O89),ISBLANK($T89),ISBLANK($Y89),ISBLANK($AD89))),IF(OR(LEFT($I89)="y",LEFT($I89)="t",$I89=1,LEFT($H89)="y",LEFT($H89)="t",$H89=1),IF(OR(LEFT($I89)="y",LEFT($I89)="t",$I89=1),"DQ","P"),"NS"),IF(SUM(L89:N89)=0,"P",IF(J89=1,IF(OR(LEFT($E89)="n",LEFT($E89)="f",LEFT(AK89)="y",LEFT(AK89)="t",LEFT(K89)="n",LEFT(K89)="f"),2,1),IF(J89=2,IF(OR(LEFT($F89)="n",LEFT($F89)="f",LEFT(AK89)="y",LEFT(AK89)="t",LEFT(K89)="n",LEFT(K89)="f"),2,1),"")))))</f>
        <v/>
      </c>
      <c r="AM89" s="126" t="str">
        <f aca="false">IF(ISBLANK($B89),"",IF(OR(LEFT($I89)="y",LEFT($I89)="t",$I89=1,LEFT($H89)="y",LEFT($H89)="t",$H89=1,AND(ISBLANK($J89),ISBLANK($O89),ISBLANK($T89),ISBLANK($Y89),ISBLANK($AD89))),IF(OR(LEFT($I89)="y",LEFT($I89)="t",$I89=1,LEFT($H89)="y",LEFT($H89)="t",$H89=1),IF(OR(LEFT($I89)="y",LEFT($I89)="t",$I89=1),"DQ","P"),"NS"),IF(SUM(L89:N89)=0,"P",IF(J89=1,IF(OR(LEFT($AI89)="y",LEFT($AI89)="t"),"Y","N"),IF(J89=2,IF(OR(LEFT($AJ89)="y",LEFT($AJ89)="t"),"Y","N"),"")))))</f>
        <v/>
      </c>
      <c r="AN89" s="127" t="str">
        <f aca="false">IF(ISBLANK($B89),"",IF(ISNUMBER(AL89),ROUND(IF(ISBLANK(N89),IF(ISBLANK(M89),ROUND(L89,2),AVERAGE(L89:M89)),MEDIAN(L89:N89)),2),AL89))</f>
        <v/>
      </c>
      <c r="AO89" s="127" t="str">
        <f aca="false">IF(ISBLANK($B89),"",IF(ISNUMBER(AL89),ROUND(IF(LEFT($G89)="n",0.7,IF(LEFT($G89)="i",0.9,1))*IF(AM89="Y",1.3,1)*AN89,2),AL89))</f>
        <v/>
      </c>
      <c r="AP89" s="127" t="str">
        <f aca="false">IF(ISBLANK($B89),"",IF(ISNUMBER(AL89),(2-AL89)*3600+AO89,AL89))</f>
        <v/>
      </c>
      <c r="AQ89" s="125" t="str">
        <f aca="false">IF(ISBLANK($B89),"",IF(OR(LEFT($I89)="y",LEFT($I89)="t",$I89=1,LEFT($H89)="y",LEFT($H89)="t",$H89=1,AND(ISBLANK($J89),ISBLANK($O89),ISBLANK($T89),ISBLANK($Y89),ISBLANK($AD89))),IF(OR(LEFT($I89)="y",LEFT($I89)="t",$I89=1,LEFT($H89)="y",LEFT($H89)="t",$H89=1),IF(OR(LEFT($I89)="y",LEFT($I89)="t",$I89=1),"DQ","P"),"NS"),IF(SUM(Q89:S89)=0,"P",IF(O89=1,IF(OR(LEFT($E89)="n",LEFT($E89)="f",LEFT(AK89)="y",LEFT(AK89)="t",LEFT(P89)="n",LEFT(P89)="f"),2,1),IF(O89=2,IF(OR(LEFT($F89)="n",LEFT($F89)="f",LEFT(AK89)="y",LEFT(AK89)="t",LEFT(P89)="n",LEFT(P89)="f"),2,1),"")))))</f>
        <v/>
      </c>
      <c r="AR89" s="126" t="str">
        <f aca="false">IF(ISBLANK($B89),"",IF(OR(LEFT($I89)="y",LEFT($I89)="t",$I89=1,LEFT($H89)="y",LEFT($H89)="t",$H89=1,AND(ISBLANK($J89),ISBLANK($O89),ISBLANK($T89),ISBLANK($Y89),ISBLANK($AD89))),IF(OR(LEFT($I89)="y",LEFT($I89)="t",$I89=1,LEFT($H89)="y",LEFT($H89)="t",$H89=1),IF(OR(LEFT($I89)="y",LEFT($I89)="t",$I89=1),"DQ","P"),"NS"),IF(SUM(Q89:S89)=0,"P",IF(O89=1,IF(OR(LEFT($AI89)="y",LEFT($AI89)="t"),"Y","N"),IF(O89=2,IF(OR(LEFT($AJ89)="y",LEFT($AJ89)="t"),"Y","N"),"")))))</f>
        <v/>
      </c>
      <c r="AS89" s="127" t="str">
        <f aca="false">IF(ISBLANK($B89),"",IF(ISNUMBER(AQ89),ROUND(IF(ISBLANK(S89),IF(ISBLANK(R89),ROUND(Q89,2),AVERAGE(Q89:R89)),MEDIAN(Q89:S89)),2),AQ89))</f>
        <v/>
      </c>
      <c r="AT89" s="127" t="str">
        <f aca="false">IF(ISBLANK($B89),"",IF(ISNUMBER(AQ89),ROUND(IF(LEFT($G89)="n",0.7,IF(LEFT($G89)="i",0.9,1))*IF(AR89="Y",1.3,1)*AS89,2),AQ89))</f>
        <v/>
      </c>
      <c r="AU89" s="127" t="str">
        <f aca="false">IF(ISBLANK($B89),"",IF(ISNUMBER(AQ89),(2-AQ89)*3600+AT89,AQ89))</f>
        <v/>
      </c>
      <c r="AV89" s="125" t="str">
        <f aca="false">IF(ISBLANK($B89),"",IF(OR(LEFT($I89)="y",LEFT($I89)="t",$I89=1,LEFT($H89)="y",LEFT($H89)="t",$H89=1,AND(ISBLANK($J89),ISBLANK($O89),ISBLANK($T89),ISBLANK($Y89),ISBLANK($AD89))),IF(OR(LEFT($I89)="y",LEFT($I89)="t",$I89=1,LEFT($H89)="y",LEFT($H89)="t",$H89=1),IF(OR(LEFT($I89)="y",LEFT($I89)="t",$I89=1),"DQ","P"),"NS"),IF(SUM(V89:X89)=0,"P",IF(T89=1,IF(OR(LEFT($E89)="n",LEFT($E89)="f",LEFT(AK89)="y",LEFT(AK89)="t",LEFT(U89)="n",LEFT(U89)="f"),2,1),IF(T89=2,IF(OR(LEFT($F89)="n",LEFT($F89)="f",LEFT(AK89)="y",LEFT(AK89)="t",LEFT(U89)="n",LEFT(U89)="f"),2,1),"")))))</f>
        <v/>
      </c>
      <c r="AW89" s="126" t="str">
        <f aca="false">IF(ISBLANK($B89),"",IF(OR(LEFT($I89)="y",LEFT($I89)="t",$I89=1,LEFT($H89)="y",LEFT($H89)="t",$H89=1,AND(ISBLANK($J89),ISBLANK($O89),ISBLANK($T89),ISBLANK($Y89),ISBLANK($AD89))),IF(OR(LEFT($I89)="y",LEFT($I89)="t",$I89=1,LEFT($H89)="y",LEFT($H89)="t",$H89=1),IF(OR(LEFT($I89)="y",LEFT($I89)="t",$I89=1),"DQ","P"),"NS"),IF(SUM(V89:X89)=0,"P",IF(T89=1,IF(OR(LEFT($AI89)="y",LEFT($AI89)="t"),"Y","N"),IF(T89=2,IF(OR(LEFT($AJ89)="y",LEFT($AJ89)="t"),"Y","N"),"")))))</f>
        <v/>
      </c>
      <c r="AX89" s="127" t="str">
        <f aca="false">IF(ISBLANK($B89),"",IF(ISNUMBER(AV89),ROUND(IF(ISBLANK(X89),IF(ISBLANK(W89),ROUND(V89,2),AVERAGE(V89:W89)),MEDIAN(V89:X89)),2),AV89))</f>
        <v/>
      </c>
      <c r="AY89" s="127" t="str">
        <f aca="false">IF(ISBLANK($B89),"",IF(ISNUMBER(AV89),ROUND(IF(LEFT($G89)="n",0.7,IF(LEFT($G89)="i",0.9,1))*IF(AW89="Y",1.3,1)*AX89,2),AV89))</f>
        <v/>
      </c>
      <c r="AZ89" s="127" t="str">
        <f aca="false">IF(ISBLANK($B89),"",IF(ISNUMBER(AV89),(2-AV89)*3600+AY89,AV89))</f>
        <v/>
      </c>
      <c r="BA89" s="125" t="str">
        <f aca="false">IF(ISBLANK($B89),"",IF(OR(LEFT($I89)="y",LEFT($I89)="t",$I89=1,LEFT($H89)="y",LEFT($H89)="t",$H89=1,AND(ISBLANK($J89),ISBLANK($O89),ISBLANK($T89),ISBLANK($Y89),ISBLANK($AD89))),IF(OR(LEFT($I89)="y",LEFT($I89)="t",$I89=1,LEFT($H89)="y",LEFT($H89)="t",$H89=1),IF(OR(LEFT($I89)="y",LEFT($I89)="t",$I89=1),"DQ","P"),"NS"),IF(SUM(AA89:AC89)=0,"P",IF(Y89=1,IF(OR(LEFT($E89)="n",LEFT($E89)="f",LEFT(AK89)="y",LEFT(AK89)="t",LEFT(Z89)="n",LEFT(Z89)="f"),2,1),IF(Y89=2,IF(OR(LEFT($F89)="n",LEFT($F89)="f",LEFT(AK89)="y",LEFT(AK89)="t",LEFT(Z89)="n",LEFT(Z89)="f"),2,1),"")))))</f>
        <v/>
      </c>
      <c r="BB89" s="126" t="str">
        <f aca="false">IF(ISBLANK($B89),"",IF(OR(LEFT($I89)="y",LEFT($I89)="t",$I89=1,LEFT($H89)="y",LEFT($H89)="t",$H89=1,AND(ISBLANK($J89),ISBLANK($O89),ISBLANK($T89),ISBLANK($Y89),ISBLANK($AD89))),IF(OR(LEFT($I89)="y",LEFT($I89)="t",$I89=1,LEFT($H89)="y",LEFT($H89)="t",$H89=1),IF(OR(LEFT($I89)="y",LEFT($I89)="t",$I89=1),"DQ","P"),"NS"),IF(SUM(AA89:AC89)=0,"P",IF(Y89=1,IF(OR(LEFT($AI89)="y",LEFT($AI89)="t"),"Y","N"),IF(Y89=2,IF(OR(LEFT($AJ89)="y",LEFT($AJ89)="t"),"Y","N"),"")))))</f>
        <v/>
      </c>
      <c r="BC89" s="127" t="str">
        <f aca="false">IF(ISBLANK($B89),"",IF(ISNUMBER(BA89),ROUND(IF(ISBLANK(AC89),IF(ISBLANK(AB89),ROUND(AA89,2),AVERAGE(AA89:AB89)),MEDIAN(AA89:AC89)),2),BA89))</f>
        <v/>
      </c>
      <c r="BD89" s="127" t="str">
        <f aca="false">IF(ISBLANK($B89),"",IF(ISNUMBER(BA89),ROUND(IF(LEFT($G89)="n",0.7,IF(LEFT($G89)="i",0.9,1))*IF(BB89="Y",1.3,1)*BC89,2),BA89))</f>
        <v/>
      </c>
      <c r="BE89" s="127" t="str">
        <f aca="false">IF(ISBLANK($B89),"",IF(ISNUMBER(BA89),(2-BA89)*3600+BD89,BA89))</f>
        <v/>
      </c>
      <c r="BF89" s="125" t="str">
        <f aca="false">IF(ISBLANK($B89),"",IF(OR(LEFT($I89)="y",LEFT($I89)="t",$I89=1,LEFT($H89)="y",LEFT($H89)="t",$H89=1,AND(ISBLANK($J89),ISBLANK($O89),ISBLANK($T89),ISBLANK($Y89),ISBLANK($AD89))),IF(OR(LEFT($I89)="y",LEFT($I89)="t",$I89=1,LEFT($H89)="y",LEFT($H89)="t",$H89=1),IF(OR(LEFT($I89)="y",LEFT($I89)="t",$I89=1),"DQ","P"),"NS"),IF(SUM(AF89:AH89)=0,"P",IF(AD89=1,IF(OR(LEFT($E89)="n",LEFT($E89)="f",LEFT(AK89)="y",LEFT(AK89)="t",LEFT(AE89)="n",LEFT(AE89)="f"),2,1),IF(AD89=2,IF(OR(LEFT($F89)="n",LEFT($F89)="f",LEFT(AK89)="y",LEFT(AK89)="t",LEFT(AE89)="n",LEFT(AE89)="f"),2,1),"")))))</f>
        <v/>
      </c>
      <c r="BG89" s="126" t="str">
        <f aca="false">IF(ISBLANK($B89),"",IF(OR(LEFT($I89)="y",LEFT($I89)="t",$I89=1,LEFT($H89)="y",LEFT($H89)="t",$H89=1,AND(ISBLANK($J89),ISBLANK($O89),ISBLANK($T89),ISBLANK($Y89),ISBLANK($AD89))),IF(OR(LEFT($I89)="y",LEFT($I89)="t",$I89=1,LEFT($H89)="y",LEFT($H89)="t",$H89=1),IF(OR(LEFT($I89)="y",LEFT($I89)="t",$I89=1),"DQ","P"),"NS"),IF(SUM(AF89:AH89)=0,"P",IF(AD89=1,IF(OR(LEFT($AI89)="y",LEFT($AI89)="t"),"Y","N"),IF(AD89=2,IF(OR(LEFT($AJ89)="y",LEFT($AJ89)="t"),"Y","N"),"")))))</f>
        <v/>
      </c>
      <c r="BH89" s="127" t="str">
        <f aca="false">IF(ISBLANK($B89),"",IF(ISNUMBER(BF89),ROUND(IF(ISBLANK(AH89),IF(ISBLANK(AG89),ROUND(AF89,2),AVERAGE(AF89:AG89)),MEDIAN(AF89:AH89)),2),BF89))</f>
        <v/>
      </c>
      <c r="BI89" s="127" t="str">
        <f aca="false">IF(ISBLANK($B89),"",IF(ISNUMBER(BF89),ROUND(IF(LEFT($G89)="n",0.7,IF(LEFT($G89)="i",0.9,1))*IF(BG89="Y",1.3,1)*BH89,2),BF89))</f>
        <v/>
      </c>
      <c r="BJ89" s="128" t="str">
        <f aca="false">IF(ISBLANK($B89),"",IF(ISNUMBER(BF89),(2-BF89)*3600+BI89,BF89))</f>
        <v/>
      </c>
      <c r="BK89" s="129" t="str">
        <f aca="false">IF(ISBLANK($B89),"",IF(AP89="P",-0.01,AP89))</f>
        <v/>
      </c>
      <c r="BL89" s="127" t="str">
        <f aca="false">IF(ISBLANK($B89),"",IF(AU89="P",-0.01,AU89))</f>
        <v/>
      </c>
      <c r="BM89" s="127" t="str">
        <f aca="false">IF(ISBLANK($B89),"",IF(AZ89="P",-0.01,AZ89))</f>
        <v/>
      </c>
      <c r="BN89" s="127" t="str">
        <f aca="false">IF(ISBLANK($B89),"",IF(BE89="P",-0.01,BE89))</f>
        <v/>
      </c>
      <c r="BO89" s="128" t="str">
        <f aca="false">IF(ISBLANK($B89),"",IF(BJ89="P",-0.01,BJ89))</f>
        <v/>
      </c>
      <c r="BP89" s="130" t="str">
        <f aca="false">IF(ISBLANK($B89),"",IF(OR($BK89="NS",$BK89="DQ"),$BK89,IF(LARGE($BK89:$BO89,1)=-0.01,"P",2-FLOOR(LARGE($BK89:$BO89,1)/3600,1))))</f>
        <v/>
      </c>
      <c r="BQ89" s="127" t="str">
        <f aca="false">IF(ISBLANK($B89),"",IF(OR($BK89="NS",$BK89="DQ"),$BK89,IF(LARGE($BK89:$BO89,1)=-0.01,"P",MOD(LARGE($BK89:$BO89,1),3600))))</f>
        <v/>
      </c>
      <c r="BR89" s="131" t="str">
        <f aca="false">IF(ISBLANK($B89),"",IF(OR($BK89="NS",$BK89="DQ"),$BK89,IF(LARGE($BK89:$BO89,2)=-0.01,"P",2-FLOOR(LARGE($BK89:$BO89,2)/3600,1))))</f>
        <v/>
      </c>
      <c r="BS89" s="127" t="str">
        <f aca="false">IF(ISBLANK($B89),"",IF(OR($BK89="NS",$BK89="DQ"),$BK89,IF(LARGE($BK89:$BO89,2)=-0.01,"P",MOD(LARGE($BK89:$BO89,2),3600))))</f>
        <v/>
      </c>
      <c r="BT89" s="131" t="str">
        <f aca="false">IF(ISBLANK($B89),"",IF(OR($BK89="NS",$BK89="DQ"),$BK89,IF(LARGE($BK89:$BO89,3)=-0.01,"P",2-FLOOR(LARGE($BK89:$BO89,3)/3600,1))))</f>
        <v/>
      </c>
      <c r="BU89" s="127" t="str">
        <f aca="false">IF(ISBLANK($B89),"",IF(OR($BK89="NS",$BK89="DQ"),$BK89,IF(LARGE($BK89:$BO89,3)=-0.01,"P",MOD(LARGE($BK89:$BO89,3),3600))))</f>
        <v/>
      </c>
      <c r="BV89" s="130" t="str">
        <f aca="false">IF(ISBLANK($B89),"",IF(OR($BK89="NS",$BK89="DQ"),$BK89,IF(LARGE($BK89:$BO89,3)=-0.01,"P",2-FLOOR(LARGE($BK89:$BO89,4)/3600,1))))</f>
        <v/>
      </c>
      <c r="BW89" s="128" t="str">
        <f aca="false">IF(ISBLANK($B89),"",IF(OR($BK89="NS",$BK89="DQ"),$BK89,IF(LARGE($BK89:$BO89,3)=-0.01,"P",MOD(LARGE($BK89:$BO89,4),3600))))</f>
        <v/>
      </c>
      <c r="BX89" s="132" t="str">
        <f aca="false">IF(ISBLANK($B89),"",BP89)</f>
        <v/>
      </c>
      <c r="BY89" s="127" t="str">
        <f aca="false">IF(ISBLANK($B89),"",IF(OR($BP89="NS",$BP89="DQ",$BP89="P"),$BP89,IF(BP89=BR89,IF(BR89=BT89,BQ89+BS89+BU89,BQ89+BS89),BQ89)))</f>
        <v/>
      </c>
      <c r="BZ89" s="127" t="str">
        <f aca="false">IF(ISBLANK($B89),"",IF(ISNUMBER(BX89),(2-BX89)*3600+BY89,BX89))</f>
        <v/>
      </c>
      <c r="CA89" s="131" t="str">
        <f aca="false">IF(ISBLANK($B89),"",IF(OR($BP89="NS",$BP89="DQ",$BP89="P"),$BP89,IF($BP89=$BR89,IF($BR89=$BT89,BV89,BT89),BR89)))</f>
        <v/>
      </c>
      <c r="CB89" s="127" t="str">
        <f aca="false">IF(ISBLANK($B89),"",IF(OR($BP89="NS",$BP89="DQ",$BP89="P"),$BP89,IF($BP89=$BR89,IF($BR89=$BT89,BW89,BU89),BS89)))</f>
        <v/>
      </c>
      <c r="CC89" s="128" t="str">
        <f aca="false">IF(ISBLANK($B89),"",IF(CA89="P",-0.01,IF(ISNUMBER(CA89),(2-CA89)*3600+CB89,CA89)))</f>
        <v/>
      </c>
      <c r="CD89" s="132" t="str">
        <f aca="true">IF(ISBLANK($B89),"",IF(ISNUMBER(BZ89),RANK(BZ89,OFFSET($BZ$8,0,0,$D$1),0),BZ89))</f>
        <v/>
      </c>
      <c r="CE89" s="131" t="str">
        <f aca="true">IF(ISBLANK($B89),"",IF(ISNUMBER(CD89),COUNT(OFFSET(CD$8,0,0,$D$1,1))+1-RANK(CD89,OFFSET(CD$8,0,0,$D$1,1),0)-RANK(CD89,OFFSET(CD$8,0,0,$D$1,1),1),0))</f>
        <v/>
      </c>
      <c r="CF89" s="127" t="str">
        <f aca="false">IF(ISBLANK($B89),"",CC89)</f>
        <v/>
      </c>
      <c r="CG89" s="133" t="str">
        <f aca="false">IF(ISBLANK($B89),"",IF(ISNUMBER(BX89),CD89-IF(ISNUMBER(CF89),CF89/100000,0),BX89))</f>
        <v/>
      </c>
      <c r="CH89" s="134" t="str">
        <f aca="false">IF(ISBLANK($B89),"",IF(ISNUMBER($BX89),BY89,$BX89))</f>
        <v/>
      </c>
      <c r="CI89" s="135" t="str">
        <f aca="false">BX89</f>
        <v/>
      </c>
      <c r="CJ89" s="136" t="str">
        <f aca="false">IF(ISBLANK($B89),"",IF(ISNUMBER($BX89),CD89-CK89,$BX89))</f>
        <v/>
      </c>
      <c r="CK89" s="135" t="str">
        <f aca="true">IF(ISBLANK($B89),"",IF(ISNUMBER($BX89),RANK(CG89,OFFSET(CG$8,0,0,$D$1,1),1),$BX89))</f>
        <v/>
      </c>
      <c r="CL89" s="135" t="str">
        <f aca="false">IF(ISBLANK($B89),"",IF(ISNUMBER(CK89),CK89,IF(CK89="P",$D$1,IF(CK89="NS",$D$1+1,IF(CK89="DQ",$D$1+2)))))</f>
        <v/>
      </c>
      <c r="CN89" s="1" t="n">
        <v>82</v>
      </c>
      <c r="CO89" s="137" t="str">
        <f aca="true">IF(ISBLANK($B89),"",VLOOKUP(CN89,OFFSET(CQ$8,0,0,$D$1,4),4,FALSE()))</f>
        <v/>
      </c>
      <c r="CP89" s="138" t="str">
        <f aca="false">IF(ISBLANK($B89),"",CL89+ROW($A89)/1000)</f>
        <v/>
      </c>
      <c r="CQ89" s="138" t="str">
        <f aca="true">IF(ISBLANK($B89),"",RANK(CP89,OFFSET(CP$8,0,0,$D$1),1))</f>
        <v/>
      </c>
      <c r="CR89" s="138" t="str">
        <f aca="false">IF(ISBLANK($B89),"",$B89)</f>
        <v/>
      </c>
      <c r="CS89" s="138" t="str">
        <f aca="false">IF(ISBLANK($B89),"",CL89)</f>
        <v/>
      </c>
      <c r="CT89" s="139" t="str">
        <f aca="false">CK89</f>
        <v/>
      </c>
      <c r="CU89" s="140" t="str">
        <f aca="true">IF(ISBLANK($B89),"",VLOOKUP(CN89,OFFSET(CQ$8,0,0,$D$1,4),2,FALSE()))</f>
        <v/>
      </c>
    </row>
    <row r="90" customFormat="false" ht="14.25" hidden="false" customHeight="false" outlineLevel="0" collapsed="false">
      <c r="A90" s="160" t="n">
        <v>83</v>
      </c>
      <c r="B90" s="161"/>
      <c r="C90" s="162" t="str">
        <f aca="true">IF(ISBLANK($B90),IF(OR(ISBLANK($B89),CELL("row",$B90)-7&gt;$D$1),"","Enter School Name Here     "),"")</f>
        <v/>
      </c>
      <c r="D90" s="163"/>
      <c r="E90" s="141"/>
      <c r="F90" s="164"/>
      <c r="G90" s="165"/>
      <c r="H90" s="143"/>
      <c r="I90" s="142"/>
      <c r="J90" s="166"/>
      <c r="K90" s="164"/>
      <c r="L90" s="167"/>
      <c r="M90" s="168"/>
      <c r="N90" s="168"/>
      <c r="O90" s="166"/>
      <c r="P90" s="164"/>
      <c r="Q90" s="167"/>
      <c r="R90" s="168"/>
      <c r="S90" s="168"/>
      <c r="T90" s="166"/>
      <c r="U90" s="164"/>
      <c r="V90" s="167"/>
      <c r="W90" s="168"/>
      <c r="X90" s="168"/>
      <c r="Y90" s="166"/>
      <c r="Z90" s="164"/>
      <c r="AA90" s="167"/>
      <c r="AB90" s="168"/>
      <c r="AC90" s="168"/>
      <c r="AD90" s="166"/>
      <c r="AE90" s="164"/>
      <c r="AF90" s="167"/>
      <c r="AG90" s="168"/>
      <c r="AH90" s="168"/>
      <c r="AI90" s="141" t="s">
        <v>84</v>
      </c>
      <c r="AJ90" s="142" t="s">
        <v>84</v>
      </c>
      <c r="AK90" s="143" t="s">
        <v>84</v>
      </c>
      <c r="AL90" s="144" t="str">
        <f aca="false">IF(ISBLANK($B90),"",IF(OR(LEFT($I90)="y",LEFT($I90)="t",$I90=1,LEFT($H90)="y",LEFT($H90)="t",$H90=1,AND(ISBLANK($J90),ISBLANK($O90),ISBLANK($T90),ISBLANK($Y90),ISBLANK($AD90))),IF(OR(LEFT($I90)="y",LEFT($I90)="t",$I90=1,LEFT($H90)="y",LEFT($H90)="t",$H90=1),IF(OR(LEFT($I90)="y",LEFT($I90)="t",$I90=1),"DQ","P"),"NS"),IF(SUM(L90:N90)=0,"P",IF(J90=1,IF(OR(LEFT($E90)="n",LEFT($E90)="f",LEFT(AK90)="y",LEFT(AK90)="t",LEFT(K90)="n",LEFT(K90)="f"),2,1),IF(J90=2,IF(OR(LEFT($F90)="n",LEFT($F90)="f",LEFT(AK90)="y",LEFT(AK90)="t",LEFT(K90)="n",LEFT(K90)="f"),2,1),"")))))</f>
        <v/>
      </c>
      <c r="AM90" s="145" t="str">
        <f aca="false">IF(ISBLANK($B90),"",IF(OR(LEFT($I90)="y",LEFT($I90)="t",$I90=1,LEFT($H90)="y",LEFT($H90)="t",$H90=1,AND(ISBLANK($J90),ISBLANK($O90),ISBLANK($T90),ISBLANK($Y90),ISBLANK($AD90))),IF(OR(LEFT($I90)="y",LEFT($I90)="t",$I90=1,LEFT($H90)="y",LEFT($H90)="t",$H90=1),IF(OR(LEFT($I90)="y",LEFT($I90)="t",$I90=1),"DQ","P"),"NS"),IF(SUM(L90:N90)=0,"P",IF(J90=1,IF(OR(LEFT($AI90)="y",LEFT($AI90)="t"),"Y","N"),IF(J90=2,IF(OR(LEFT($AJ90)="y",LEFT($AJ90)="t"),"Y","N"),"")))))</f>
        <v/>
      </c>
      <c r="AN90" s="146" t="str">
        <f aca="false">IF(ISBLANK($B90),"",IF(ISNUMBER(AL90),ROUND(IF(ISBLANK(N90),IF(ISBLANK(M90),ROUND(L90,2),AVERAGE(L90:M90)),MEDIAN(L90:N90)),2),AL90))</f>
        <v/>
      </c>
      <c r="AO90" s="146" t="str">
        <f aca="false">IF(ISBLANK($B90),"",IF(ISNUMBER(AL90),ROUND(IF(LEFT($G90)="n",0.7,IF(LEFT($G90)="i",0.9,1))*IF(AM90="Y",1.3,1)*AN90,2),AL90))</f>
        <v/>
      </c>
      <c r="AP90" s="146" t="str">
        <f aca="false">IF(ISBLANK($B90),"",IF(ISNUMBER(AL90),(2-AL90)*3600+AO90,AL90))</f>
        <v/>
      </c>
      <c r="AQ90" s="144" t="str">
        <f aca="false">IF(ISBLANK($B90),"",IF(OR(LEFT($I90)="y",LEFT($I90)="t",$I90=1,LEFT($H90)="y",LEFT($H90)="t",$H90=1,AND(ISBLANK($J90),ISBLANK($O90),ISBLANK($T90),ISBLANK($Y90),ISBLANK($AD90))),IF(OR(LEFT($I90)="y",LEFT($I90)="t",$I90=1,LEFT($H90)="y",LEFT($H90)="t",$H90=1),IF(OR(LEFT($I90)="y",LEFT($I90)="t",$I90=1),"DQ","P"),"NS"),IF(SUM(Q90:S90)=0,"P",IF(O90=1,IF(OR(LEFT($E90)="n",LEFT($E90)="f",LEFT(AK90)="y",LEFT(AK90)="t",LEFT(P90)="n",LEFT(P90)="f"),2,1),IF(O90=2,IF(OR(LEFT($F90)="n",LEFT($F90)="f",LEFT(AK90)="y",LEFT(AK90)="t",LEFT(P90)="n",LEFT(P90)="f"),2,1),"")))))</f>
        <v/>
      </c>
      <c r="AR90" s="145" t="str">
        <f aca="false">IF(ISBLANK($B90),"",IF(OR(LEFT($I90)="y",LEFT($I90)="t",$I90=1,LEFT($H90)="y",LEFT($H90)="t",$H90=1,AND(ISBLANK($J90),ISBLANK($O90),ISBLANK($T90),ISBLANK($Y90),ISBLANK($AD90))),IF(OR(LEFT($I90)="y",LEFT($I90)="t",$I90=1,LEFT($H90)="y",LEFT($H90)="t",$H90=1),IF(OR(LEFT($I90)="y",LEFT($I90)="t",$I90=1),"DQ","P"),"NS"),IF(SUM(Q90:S90)=0,"P",IF(O90=1,IF(OR(LEFT($AI90)="y",LEFT($AI90)="t"),"Y","N"),IF(O90=2,IF(OR(LEFT($AJ90)="y",LEFT($AJ90)="t"),"Y","N"),"")))))</f>
        <v/>
      </c>
      <c r="AS90" s="146" t="str">
        <f aca="false">IF(ISBLANK($B90),"",IF(ISNUMBER(AQ90),ROUND(IF(ISBLANK(S90),IF(ISBLANK(R90),ROUND(Q90,2),AVERAGE(Q90:R90)),MEDIAN(Q90:S90)),2),AQ90))</f>
        <v/>
      </c>
      <c r="AT90" s="146" t="str">
        <f aca="false">IF(ISBLANK($B90),"",IF(ISNUMBER(AQ90),ROUND(IF(LEFT($G90)="n",0.7,IF(LEFT($G90)="i",0.9,1))*IF(AR90="Y",1.3,1)*AS90,2),AQ90))</f>
        <v/>
      </c>
      <c r="AU90" s="146" t="str">
        <f aca="false">IF(ISBLANK($B90),"",IF(ISNUMBER(AQ90),(2-AQ90)*3600+AT90,AQ90))</f>
        <v/>
      </c>
      <c r="AV90" s="144" t="str">
        <f aca="false">IF(ISBLANK($B90),"",IF(OR(LEFT($I90)="y",LEFT($I90)="t",$I90=1,LEFT($H90)="y",LEFT($H90)="t",$H90=1,AND(ISBLANK($J90),ISBLANK($O90),ISBLANK($T90),ISBLANK($Y90),ISBLANK($AD90))),IF(OR(LEFT($I90)="y",LEFT($I90)="t",$I90=1,LEFT($H90)="y",LEFT($H90)="t",$H90=1),IF(OR(LEFT($I90)="y",LEFT($I90)="t",$I90=1),"DQ","P"),"NS"),IF(SUM(V90:X90)=0,"P",IF(T90=1,IF(OR(LEFT($E90)="n",LEFT($E90)="f",LEFT(AK90)="y",LEFT(AK90)="t",LEFT(U90)="n",LEFT(U90)="f"),2,1),IF(T90=2,IF(OR(LEFT($F90)="n",LEFT($F90)="f",LEFT(AK90)="y",LEFT(AK90)="t",LEFT(U90)="n",LEFT(U90)="f"),2,1),"")))))</f>
        <v/>
      </c>
      <c r="AW90" s="145" t="str">
        <f aca="false">IF(ISBLANK($B90),"",IF(OR(LEFT($I90)="y",LEFT($I90)="t",$I90=1,LEFT($H90)="y",LEFT($H90)="t",$H90=1,AND(ISBLANK($J90),ISBLANK($O90),ISBLANK($T90),ISBLANK($Y90),ISBLANK($AD90))),IF(OR(LEFT($I90)="y",LEFT($I90)="t",$I90=1,LEFT($H90)="y",LEFT($H90)="t",$H90=1),IF(OR(LEFT($I90)="y",LEFT($I90)="t",$I90=1),"DQ","P"),"NS"),IF(SUM(V90:X90)=0,"P",IF(T90=1,IF(OR(LEFT($AI90)="y",LEFT($AI90)="t"),"Y","N"),IF(T90=2,IF(OR(LEFT($AJ90)="y",LEFT($AJ90)="t"),"Y","N"),"")))))</f>
        <v/>
      </c>
      <c r="AX90" s="146" t="str">
        <f aca="false">IF(ISBLANK($B90),"",IF(ISNUMBER(AV90),ROUND(IF(ISBLANK(X90),IF(ISBLANK(W90),ROUND(V90,2),AVERAGE(V90:W90)),MEDIAN(V90:X90)),2),AV90))</f>
        <v/>
      </c>
      <c r="AY90" s="146" t="str">
        <f aca="false">IF(ISBLANK($B90),"",IF(ISNUMBER(AV90),ROUND(IF(LEFT($G90)="n",0.7,IF(LEFT($G90)="i",0.9,1))*IF(AW90="Y",1.3,1)*AX90,2),AV90))</f>
        <v/>
      </c>
      <c r="AZ90" s="146" t="str">
        <f aca="false">IF(ISBLANK($B90),"",IF(ISNUMBER(AV90),(2-AV90)*3600+AY90,AV90))</f>
        <v/>
      </c>
      <c r="BA90" s="144" t="str">
        <f aca="false">IF(ISBLANK($B90),"",IF(OR(LEFT($I90)="y",LEFT($I90)="t",$I90=1,LEFT($H90)="y",LEFT($H90)="t",$H90=1,AND(ISBLANK($J90),ISBLANK($O90),ISBLANK($T90),ISBLANK($Y90),ISBLANK($AD90))),IF(OR(LEFT($I90)="y",LEFT($I90)="t",$I90=1,LEFT($H90)="y",LEFT($H90)="t",$H90=1),IF(OR(LEFT($I90)="y",LEFT($I90)="t",$I90=1),"DQ","P"),"NS"),IF(SUM(AA90:AC90)=0,"P",IF(Y90=1,IF(OR(LEFT($E90)="n",LEFT($E90)="f",LEFT(AK90)="y",LEFT(AK90)="t",LEFT(Z90)="n",LEFT(Z90)="f"),2,1),IF(Y90=2,IF(OR(LEFT($F90)="n",LEFT($F90)="f",LEFT(AK90)="y",LEFT(AK90)="t",LEFT(Z90)="n",LEFT(Z90)="f"),2,1),"")))))</f>
        <v/>
      </c>
      <c r="BB90" s="145" t="str">
        <f aca="false">IF(ISBLANK($B90),"",IF(OR(LEFT($I90)="y",LEFT($I90)="t",$I90=1,LEFT($H90)="y",LEFT($H90)="t",$H90=1,AND(ISBLANK($J90),ISBLANK($O90),ISBLANK($T90),ISBLANK($Y90),ISBLANK($AD90))),IF(OR(LEFT($I90)="y",LEFT($I90)="t",$I90=1,LEFT($H90)="y",LEFT($H90)="t",$H90=1),IF(OR(LEFT($I90)="y",LEFT($I90)="t",$I90=1),"DQ","P"),"NS"),IF(SUM(AA90:AC90)=0,"P",IF(Y90=1,IF(OR(LEFT($AI90)="y",LEFT($AI90)="t"),"Y","N"),IF(Y90=2,IF(OR(LEFT($AJ90)="y",LEFT($AJ90)="t"),"Y","N"),"")))))</f>
        <v/>
      </c>
      <c r="BC90" s="146" t="str">
        <f aca="false">IF(ISBLANK($B90),"",IF(ISNUMBER(BA90),ROUND(IF(ISBLANK(AC90),IF(ISBLANK(AB90),ROUND(AA90,2),AVERAGE(AA90:AB90)),MEDIAN(AA90:AC90)),2),BA90))</f>
        <v/>
      </c>
      <c r="BD90" s="146" t="str">
        <f aca="false">IF(ISBLANK($B90),"",IF(ISNUMBER(BA90),ROUND(IF(LEFT($G90)="n",0.7,IF(LEFT($G90)="i",0.9,1))*IF(BB90="Y",1.3,1)*BC90,2),BA90))</f>
        <v/>
      </c>
      <c r="BE90" s="146" t="str">
        <f aca="false">IF(ISBLANK($B90),"",IF(ISNUMBER(BA90),(2-BA90)*3600+BD90,BA90))</f>
        <v/>
      </c>
      <c r="BF90" s="144" t="str">
        <f aca="false">IF(ISBLANK($B90),"",IF(OR(LEFT($I90)="y",LEFT($I90)="t",$I90=1,LEFT($H90)="y",LEFT($H90)="t",$H90=1,AND(ISBLANK($J90),ISBLANK($O90),ISBLANK($T90),ISBLANK($Y90),ISBLANK($AD90))),IF(OR(LEFT($I90)="y",LEFT($I90)="t",$I90=1,LEFT($H90)="y",LEFT($H90)="t",$H90=1),IF(OR(LEFT($I90)="y",LEFT($I90)="t",$I90=1),"DQ","P"),"NS"),IF(SUM(AF90:AH90)=0,"P",IF(AD90=1,IF(OR(LEFT($E90)="n",LEFT($E90)="f",LEFT(AK90)="y",LEFT(AK90)="t",LEFT(AE90)="n",LEFT(AE90)="f"),2,1),IF(AD90=2,IF(OR(LEFT($F90)="n",LEFT($F90)="f",LEFT(AK90)="y",LEFT(AK90)="t",LEFT(AE90)="n",LEFT(AE90)="f"),2,1),"")))))</f>
        <v/>
      </c>
      <c r="BG90" s="145" t="str">
        <f aca="false">IF(ISBLANK($B90),"",IF(OR(LEFT($I90)="y",LEFT($I90)="t",$I90=1,LEFT($H90)="y",LEFT($H90)="t",$H90=1,AND(ISBLANK($J90),ISBLANK($O90),ISBLANK($T90),ISBLANK($Y90),ISBLANK($AD90))),IF(OR(LEFT($I90)="y",LEFT($I90)="t",$I90=1,LEFT($H90)="y",LEFT($H90)="t",$H90=1),IF(OR(LEFT($I90)="y",LEFT($I90)="t",$I90=1),"DQ","P"),"NS"),IF(SUM(AF90:AH90)=0,"P",IF(AD90=1,IF(OR(LEFT($AI90)="y",LEFT($AI90)="t"),"Y","N"),IF(AD90=2,IF(OR(LEFT($AJ90)="y",LEFT($AJ90)="t"),"Y","N"),"")))))</f>
        <v/>
      </c>
      <c r="BH90" s="146" t="str">
        <f aca="false">IF(ISBLANK($B90),"",IF(ISNUMBER(BF90),ROUND(IF(ISBLANK(AH90),IF(ISBLANK(AG90),ROUND(AF90,2),AVERAGE(AF90:AG90)),MEDIAN(AF90:AH90)),2),BF90))</f>
        <v/>
      </c>
      <c r="BI90" s="146" t="str">
        <f aca="false">IF(ISBLANK($B90),"",IF(ISNUMBER(BF90),ROUND(IF(LEFT($G90)="n",0.7,IF(LEFT($G90)="i",0.9,1))*IF(BG90="Y",1.3,1)*BH90,2),BF90))</f>
        <v/>
      </c>
      <c r="BJ90" s="147" t="str">
        <f aca="false">IF(ISBLANK($B90),"",IF(ISNUMBER(BF90),(2-BF90)*3600+BI90,BF90))</f>
        <v/>
      </c>
      <c r="BK90" s="148" t="str">
        <f aca="false">IF(ISBLANK($B90),"",IF(AP90="P",-0.01,AP90))</f>
        <v/>
      </c>
      <c r="BL90" s="146" t="str">
        <f aca="false">IF(ISBLANK($B90),"",IF(AU90="P",-0.01,AU90))</f>
        <v/>
      </c>
      <c r="BM90" s="146" t="str">
        <f aca="false">IF(ISBLANK($B90),"",IF(AZ90="P",-0.01,AZ90))</f>
        <v/>
      </c>
      <c r="BN90" s="146" t="str">
        <f aca="false">IF(ISBLANK($B90),"",IF(BE90="P",-0.01,BE90))</f>
        <v/>
      </c>
      <c r="BO90" s="147" t="str">
        <f aca="false">IF(ISBLANK($B90),"",IF(BJ90="P",-0.01,BJ90))</f>
        <v/>
      </c>
      <c r="BP90" s="149" t="str">
        <f aca="false">IF(ISBLANK($B90),"",IF(OR($BK90="NS",$BK90="DQ"),$BK90,IF(LARGE($BK90:$BO90,1)=-0.01,"P",2-FLOOR(LARGE($BK90:$BO90,1)/3600,1))))</f>
        <v/>
      </c>
      <c r="BQ90" s="146" t="str">
        <f aca="false">IF(ISBLANK($B90),"",IF(OR($BK90="NS",$BK90="DQ"),$BK90,IF(LARGE($BK90:$BO90,1)=-0.01,"P",MOD(LARGE($BK90:$BO90,1),3600))))</f>
        <v/>
      </c>
      <c r="BR90" s="150" t="str">
        <f aca="false">IF(ISBLANK($B90),"",IF(OR($BK90="NS",$BK90="DQ"),$BK90,IF(LARGE($BK90:$BO90,2)=-0.01,"P",2-FLOOR(LARGE($BK90:$BO90,2)/3600,1))))</f>
        <v/>
      </c>
      <c r="BS90" s="146" t="str">
        <f aca="false">IF(ISBLANK($B90),"",IF(OR($BK90="NS",$BK90="DQ"),$BK90,IF(LARGE($BK90:$BO90,2)=-0.01,"P",MOD(LARGE($BK90:$BO90,2),3600))))</f>
        <v/>
      </c>
      <c r="BT90" s="150" t="str">
        <f aca="false">IF(ISBLANK($B90),"",IF(OR($BK90="NS",$BK90="DQ"),$BK90,IF(LARGE($BK90:$BO90,3)=-0.01,"P",2-FLOOR(LARGE($BK90:$BO90,3)/3600,1))))</f>
        <v/>
      </c>
      <c r="BU90" s="146" t="str">
        <f aca="false">IF(ISBLANK($B90),"",IF(OR($BK90="NS",$BK90="DQ"),$BK90,IF(LARGE($BK90:$BO90,3)=-0.01,"P",MOD(LARGE($BK90:$BO90,3),3600))))</f>
        <v/>
      </c>
      <c r="BV90" s="149" t="str">
        <f aca="false">IF(ISBLANK($B90),"",IF(OR($BK90="NS",$BK90="DQ"),$BK90,IF(LARGE($BK90:$BO90,3)=-0.01,"P",2-FLOOR(LARGE($BK90:$BO90,4)/3600,1))))</f>
        <v/>
      </c>
      <c r="BW90" s="147" t="str">
        <f aca="false">IF(ISBLANK($B90),"",IF(OR($BK90="NS",$BK90="DQ"),$BK90,IF(LARGE($BK90:$BO90,3)=-0.01,"P",MOD(LARGE($BK90:$BO90,4),3600))))</f>
        <v/>
      </c>
      <c r="BX90" s="151" t="str">
        <f aca="false">IF(ISBLANK($B90),"",BP90)</f>
        <v/>
      </c>
      <c r="BY90" s="146" t="str">
        <f aca="false">IF(ISBLANK($B90),"",IF(OR($BP90="NS",$BP90="DQ",$BP90="P"),$BP90,IF(BP90=BR90,IF(BR90=BT90,BQ90+BS90+BU90,BQ90+BS90),BQ90)))</f>
        <v/>
      </c>
      <c r="BZ90" s="146" t="str">
        <f aca="false">IF(ISBLANK($B90),"",IF(ISNUMBER(BX90),(2-BX90)*3600+BY90,BX90))</f>
        <v/>
      </c>
      <c r="CA90" s="150" t="str">
        <f aca="false">IF(ISBLANK($B90),"",IF(OR($BP90="NS",$BP90="DQ",$BP90="P"),$BP90,IF($BP90=$BR90,IF($BR90=$BT90,BV90,BT90),BR90)))</f>
        <v/>
      </c>
      <c r="CB90" s="146" t="str">
        <f aca="false">IF(ISBLANK($B90),"",IF(OR($BP90="NS",$BP90="DQ",$BP90="P"),$BP90,IF($BP90=$BR90,IF($BR90=$BT90,BW90,BU90),BS90)))</f>
        <v/>
      </c>
      <c r="CC90" s="147" t="str">
        <f aca="false">IF(ISBLANK($B90),"",IF(CA90="P",-0.01,IF(ISNUMBER(CA90),(2-CA90)*3600+CB90,CA90)))</f>
        <v/>
      </c>
      <c r="CD90" s="151" t="str">
        <f aca="true">IF(ISBLANK($B90),"",IF(ISNUMBER(BZ90),RANK(BZ90,OFFSET($BZ$8,0,0,$D$1),0),BZ90))</f>
        <v/>
      </c>
      <c r="CE90" s="150" t="str">
        <f aca="true">IF(ISBLANK($B90),"",IF(ISNUMBER(CD90),COUNT(OFFSET(CD$8,0,0,$D$1,1))+1-RANK(CD90,OFFSET(CD$8,0,0,$D$1,1),0)-RANK(CD90,OFFSET(CD$8,0,0,$D$1,1),1),0))</f>
        <v/>
      </c>
      <c r="CF90" s="146" t="str">
        <f aca="false">IF(ISBLANK($B90),"",CC90)</f>
        <v/>
      </c>
      <c r="CG90" s="152" t="str">
        <f aca="false">IF(ISBLANK($B90),"",IF(ISNUMBER(BX90),CD90-IF(ISNUMBER(CF90),CF90/100000,0),BX90))</f>
        <v/>
      </c>
      <c r="CH90" s="110" t="str">
        <f aca="false">IF(ISBLANK($B90),"",IF(ISNUMBER($BX90),BY90,$BX90))</f>
        <v/>
      </c>
      <c r="CI90" s="111" t="str">
        <f aca="false">BX90</f>
        <v/>
      </c>
      <c r="CJ90" s="112" t="str">
        <f aca="false">IF(ISBLANK($B90),"",IF(ISNUMBER($BX90),CD90-CK90,$BX90))</f>
        <v/>
      </c>
      <c r="CK90" s="111" t="str">
        <f aca="true">IF(ISBLANK($B90),"",IF(ISNUMBER($BX90),RANK(CG90,OFFSET(CG$8,0,0,$D$1,1),1),$BX90))</f>
        <v/>
      </c>
      <c r="CL90" s="111" t="str">
        <f aca="false">IF(ISBLANK($B90),"",IF(ISNUMBER(CK90),CK90,IF(CK90="P",$D$1,IF(CK90="NS",$D$1+1,IF(CK90="DQ",$D$1+2)))))</f>
        <v/>
      </c>
      <c r="CN90" s="1" t="n">
        <v>83</v>
      </c>
      <c r="CO90" s="113" t="str">
        <f aca="true">IF(ISBLANK($B90),"",VLOOKUP(CN90,OFFSET(CQ$8,0,0,$D$1,4),4,FALSE()))</f>
        <v/>
      </c>
      <c r="CP90" s="53" t="str">
        <f aca="false">IF(ISBLANK($B90),"",CL90+ROW($A90)/1000)</f>
        <v/>
      </c>
      <c r="CQ90" s="53" t="str">
        <f aca="true">IF(ISBLANK($B90),"",RANK(CP90,OFFSET(CP$8,0,0,$D$1),1))</f>
        <v/>
      </c>
      <c r="CR90" s="53" t="str">
        <f aca="false">IF(ISBLANK($B90),"",$B90)</f>
        <v/>
      </c>
      <c r="CS90" s="53" t="str">
        <f aca="false">IF(ISBLANK($B90),"",CL90)</f>
        <v/>
      </c>
      <c r="CT90" s="114" t="str">
        <f aca="false">CK90</f>
        <v/>
      </c>
      <c r="CU90" s="115" t="str">
        <f aca="true">IF(ISBLANK($B90),"",VLOOKUP(CN90,OFFSET(CQ$8,0,0,$D$1,4),2,FALSE()))</f>
        <v/>
      </c>
    </row>
    <row r="91" customFormat="false" ht="14.25" hidden="false" customHeight="false" outlineLevel="0" collapsed="false">
      <c r="A91" s="169" t="n">
        <v>84</v>
      </c>
      <c r="B91" s="170"/>
      <c r="C91" s="171" t="str">
        <f aca="true">IF(ISBLANK($B91),IF(OR(ISBLANK($B90),CELL("row",$B91)-7&gt;$D$1),"","Enter School Name Here     "),"")</f>
        <v/>
      </c>
      <c r="D91" s="172"/>
      <c r="E91" s="122"/>
      <c r="F91" s="173"/>
      <c r="G91" s="174"/>
      <c r="H91" s="124"/>
      <c r="I91" s="123"/>
      <c r="J91" s="166"/>
      <c r="K91" s="173"/>
      <c r="L91" s="175"/>
      <c r="M91" s="176"/>
      <c r="N91" s="176"/>
      <c r="O91" s="166"/>
      <c r="P91" s="173"/>
      <c r="Q91" s="175"/>
      <c r="R91" s="176"/>
      <c r="S91" s="176"/>
      <c r="T91" s="166"/>
      <c r="U91" s="173"/>
      <c r="V91" s="175"/>
      <c r="W91" s="176"/>
      <c r="X91" s="176"/>
      <c r="Y91" s="166"/>
      <c r="Z91" s="173"/>
      <c r="AA91" s="175"/>
      <c r="AB91" s="176"/>
      <c r="AC91" s="176"/>
      <c r="AD91" s="166"/>
      <c r="AE91" s="173"/>
      <c r="AF91" s="175"/>
      <c r="AG91" s="176"/>
      <c r="AH91" s="176"/>
      <c r="AI91" s="122" t="s">
        <v>84</v>
      </c>
      <c r="AJ91" s="123" t="s">
        <v>84</v>
      </c>
      <c r="AK91" s="124" t="s">
        <v>84</v>
      </c>
      <c r="AL91" s="125" t="str">
        <f aca="false">IF(ISBLANK($B91),"",IF(OR(LEFT($I91)="y",LEFT($I91)="t",$I91=1,LEFT($H91)="y",LEFT($H91)="t",$H91=1,AND(ISBLANK($J91),ISBLANK($O91),ISBLANK($T91),ISBLANK($Y91),ISBLANK($AD91))),IF(OR(LEFT($I91)="y",LEFT($I91)="t",$I91=1,LEFT($H91)="y",LEFT($H91)="t",$H91=1),IF(OR(LEFT($I91)="y",LEFT($I91)="t",$I91=1),"DQ","P"),"NS"),IF(SUM(L91:N91)=0,"P",IF(J91=1,IF(OR(LEFT($E91)="n",LEFT($E91)="f",LEFT(AK91)="y",LEFT(AK91)="t",LEFT(K91)="n",LEFT(K91)="f"),2,1),IF(J91=2,IF(OR(LEFT($F91)="n",LEFT($F91)="f",LEFT(AK91)="y",LEFT(AK91)="t",LEFT(K91)="n",LEFT(K91)="f"),2,1),"")))))</f>
        <v/>
      </c>
      <c r="AM91" s="126" t="str">
        <f aca="false">IF(ISBLANK($B91),"",IF(OR(LEFT($I91)="y",LEFT($I91)="t",$I91=1,LEFT($H91)="y",LEFT($H91)="t",$H91=1,AND(ISBLANK($J91),ISBLANK($O91),ISBLANK($T91),ISBLANK($Y91),ISBLANK($AD91))),IF(OR(LEFT($I91)="y",LEFT($I91)="t",$I91=1,LEFT($H91)="y",LEFT($H91)="t",$H91=1),IF(OR(LEFT($I91)="y",LEFT($I91)="t",$I91=1),"DQ","P"),"NS"),IF(SUM(L91:N91)=0,"P",IF(J91=1,IF(OR(LEFT($AI91)="y",LEFT($AI91)="t"),"Y","N"),IF(J91=2,IF(OR(LEFT($AJ91)="y",LEFT($AJ91)="t"),"Y","N"),"")))))</f>
        <v/>
      </c>
      <c r="AN91" s="127" t="str">
        <f aca="false">IF(ISBLANK($B91),"",IF(ISNUMBER(AL91),ROUND(IF(ISBLANK(N91),IF(ISBLANK(M91),ROUND(L91,2),AVERAGE(L91:M91)),MEDIAN(L91:N91)),2),AL91))</f>
        <v/>
      </c>
      <c r="AO91" s="127" t="str">
        <f aca="false">IF(ISBLANK($B91),"",IF(ISNUMBER(AL91),ROUND(IF(LEFT($G91)="n",0.7,IF(LEFT($G91)="i",0.9,1))*IF(AM91="Y",1.3,1)*AN91,2),AL91))</f>
        <v/>
      </c>
      <c r="AP91" s="127" t="str">
        <f aca="false">IF(ISBLANK($B91),"",IF(ISNUMBER(AL91),(2-AL91)*3600+AO91,AL91))</f>
        <v/>
      </c>
      <c r="AQ91" s="125" t="str">
        <f aca="false">IF(ISBLANK($B91),"",IF(OR(LEFT($I91)="y",LEFT($I91)="t",$I91=1,LEFT($H91)="y",LEFT($H91)="t",$H91=1,AND(ISBLANK($J91),ISBLANK($O91),ISBLANK($T91),ISBLANK($Y91),ISBLANK($AD91))),IF(OR(LEFT($I91)="y",LEFT($I91)="t",$I91=1,LEFT($H91)="y",LEFT($H91)="t",$H91=1),IF(OR(LEFT($I91)="y",LEFT($I91)="t",$I91=1),"DQ","P"),"NS"),IF(SUM(Q91:S91)=0,"P",IF(O91=1,IF(OR(LEFT($E91)="n",LEFT($E91)="f",LEFT(AK91)="y",LEFT(AK91)="t",LEFT(P91)="n",LEFT(P91)="f"),2,1),IF(O91=2,IF(OR(LEFT($F91)="n",LEFT($F91)="f",LEFT(AK91)="y",LEFT(AK91)="t",LEFT(P91)="n",LEFT(P91)="f"),2,1),"")))))</f>
        <v/>
      </c>
      <c r="AR91" s="126" t="str">
        <f aca="false">IF(ISBLANK($B91),"",IF(OR(LEFT($I91)="y",LEFT($I91)="t",$I91=1,LEFT($H91)="y",LEFT($H91)="t",$H91=1,AND(ISBLANK($J91),ISBLANK($O91),ISBLANK($T91),ISBLANK($Y91),ISBLANK($AD91))),IF(OR(LEFT($I91)="y",LEFT($I91)="t",$I91=1,LEFT($H91)="y",LEFT($H91)="t",$H91=1),IF(OR(LEFT($I91)="y",LEFT($I91)="t",$I91=1),"DQ","P"),"NS"),IF(SUM(Q91:S91)=0,"P",IF(O91=1,IF(OR(LEFT($AI91)="y",LEFT($AI91)="t"),"Y","N"),IF(O91=2,IF(OR(LEFT($AJ91)="y",LEFT($AJ91)="t"),"Y","N"),"")))))</f>
        <v/>
      </c>
      <c r="AS91" s="127" t="str">
        <f aca="false">IF(ISBLANK($B91),"",IF(ISNUMBER(AQ91),ROUND(IF(ISBLANK(S91),IF(ISBLANK(R91),ROUND(Q91,2),AVERAGE(Q91:R91)),MEDIAN(Q91:S91)),2),AQ91))</f>
        <v/>
      </c>
      <c r="AT91" s="127" t="str">
        <f aca="false">IF(ISBLANK($B91),"",IF(ISNUMBER(AQ91),ROUND(IF(LEFT($G91)="n",0.7,IF(LEFT($G91)="i",0.9,1))*IF(AR91="Y",1.3,1)*AS91,2),AQ91))</f>
        <v/>
      </c>
      <c r="AU91" s="127" t="str">
        <f aca="false">IF(ISBLANK($B91),"",IF(ISNUMBER(AQ91),(2-AQ91)*3600+AT91,AQ91))</f>
        <v/>
      </c>
      <c r="AV91" s="125" t="str">
        <f aca="false">IF(ISBLANK($B91),"",IF(OR(LEFT($I91)="y",LEFT($I91)="t",$I91=1,LEFT($H91)="y",LEFT($H91)="t",$H91=1,AND(ISBLANK($J91),ISBLANK($O91),ISBLANK($T91),ISBLANK($Y91),ISBLANK($AD91))),IF(OR(LEFT($I91)="y",LEFT($I91)="t",$I91=1,LEFT($H91)="y",LEFT($H91)="t",$H91=1),IF(OR(LEFT($I91)="y",LEFT($I91)="t",$I91=1),"DQ","P"),"NS"),IF(SUM(V91:X91)=0,"P",IF(T91=1,IF(OR(LEFT($E91)="n",LEFT($E91)="f",LEFT(AK91)="y",LEFT(AK91)="t",LEFT(U91)="n",LEFT(U91)="f"),2,1),IF(T91=2,IF(OR(LEFT($F91)="n",LEFT($F91)="f",LEFT(AK91)="y",LEFT(AK91)="t",LEFT(U91)="n",LEFT(U91)="f"),2,1),"")))))</f>
        <v/>
      </c>
      <c r="AW91" s="126" t="str">
        <f aca="false">IF(ISBLANK($B91),"",IF(OR(LEFT($I91)="y",LEFT($I91)="t",$I91=1,LEFT($H91)="y",LEFT($H91)="t",$H91=1,AND(ISBLANK($J91),ISBLANK($O91),ISBLANK($T91),ISBLANK($Y91),ISBLANK($AD91))),IF(OR(LEFT($I91)="y",LEFT($I91)="t",$I91=1,LEFT($H91)="y",LEFT($H91)="t",$H91=1),IF(OR(LEFT($I91)="y",LEFT($I91)="t",$I91=1),"DQ","P"),"NS"),IF(SUM(V91:X91)=0,"P",IF(T91=1,IF(OR(LEFT($AI91)="y",LEFT($AI91)="t"),"Y","N"),IF(T91=2,IF(OR(LEFT($AJ91)="y",LEFT($AJ91)="t"),"Y","N"),"")))))</f>
        <v/>
      </c>
      <c r="AX91" s="127" t="str">
        <f aca="false">IF(ISBLANK($B91),"",IF(ISNUMBER(AV91),ROUND(IF(ISBLANK(X91),IF(ISBLANK(W91),ROUND(V91,2),AVERAGE(V91:W91)),MEDIAN(V91:X91)),2),AV91))</f>
        <v/>
      </c>
      <c r="AY91" s="127" t="str">
        <f aca="false">IF(ISBLANK($B91),"",IF(ISNUMBER(AV91),ROUND(IF(LEFT($G91)="n",0.7,IF(LEFT($G91)="i",0.9,1))*IF(AW91="Y",1.3,1)*AX91,2),AV91))</f>
        <v/>
      </c>
      <c r="AZ91" s="127" t="str">
        <f aca="false">IF(ISBLANK($B91),"",IF(ISNUMBER(AV91),(2-AV91)*3600+AY91,AV91))</f>
        <v/>
      </c>
      <c r="BA91" s="125" t="str">
        <f aca="false">IF(ISBLANK($B91),"",IF(OR(LEFT($I91)="y",LEFT($I91)="t",$I91=1,LEFT($H91)="y",LEFT($H91)="t",$H91=1,AND(ISBLANK($J91),ISBLANK($O91),ISBLANK($T91),ISBLANK($Y91),ISBLANK($AD91))),IF(OR(LEFT($I91)="y",LEFT($I91)="t",$I91=1,LEFT($H91)="y",LEFT($H91)="t",$H91=1),IF(OR(LEFT($I91)="y",LEFT($I91)="t",$I91=1),"DQ","P"),"NS"),IF(SUM(AA91:AC91)=0,"P",IF(Y91=1,IF(OR(LEFT($E91)="n",LEFT($E91)="f",LEFT(AK91)="y",LEFT(AK91)="t",LEFT(Z91)="n",LEFT(Z91)="f"),2,1),IF(Y91=2,IF(OR(LEFT($F91)="n",LEFT($F91)="f",LEFT(AK91)="y",LEFT(AK91)="t",LEFT(Z91)="n",LEFT(Z91)="f"),2,1),"")))))</f>
        <v/>
      </c>
      <c r="BB91" s="126" t="str">
        <f aca="false">IF(ISBLANK($B91),"",IF(OR(LEFT($I91)="y",LEFT($I91)="t",$I91=1,LEFT($H91)="y",LEFT($H91)="t",$H91=1,AND(ISBLANK($J91),ISBLANK($O91),ISBLANK($T91),ISBLANK($Y91),ISBLANK($AD91))),IF(OR(LEFT($I91)="y",LEFT($I91)="t",$I91=1,LEFT($H91)="y",LEFT($H91)="t",$H91=1),IF(OR(LEFT($I91)="y",LEFT($I91)="t",$I91=1),"DQ","P"),"NS"),IF(SUM(AA91:AC91)=0,"P",IF(Y91=1,IF(OR(LEFT($AI91)="y",LEFT($AI91)="t"),"Y","N"),IF(Y91=2,IF(OR(LEFT($AJ91)="y",LEFT($AJ91)="t"),"Y","N"),"")))))</f>
        <v/>
      </c>
      <c r="BC91" s="127" t="str">
        <f aca="false">IF(ISBLANK($B91),"",IF(ISNUMBER(BA91),ROUND(IF(ISBLANK(AC91),IF(ISBLANK(AB91),ROUND(AA91,2),AVERAGE(AA91:AB91)),MEDIAN(AA91:AC91)),2),BA91))</f>
        <v/>
      </c>
      <c r="BD91" s="127" t="str">
        <f aca="false">IF(ISBLANK($B91),"",IF(ISNUMBER(BA91),ROUND(IF(LEFT($G91)="n",0.7,IF(LEFT($G91)="i",0.9,1))*IF(BB91="Y",1.3,1)*BC91,2),BA91))</f>
        <v/>
      </c>
      <c r="BE91" s="127" t="str">
        <f aca="false">IF(ISBLANK($B91),"",IF(ISNUMBER(BA91),(2-BA91)*3600+BD91,BA91))</f>
        <v/>
      </c>
      <c r="BF91" s="125" t="str">
        <f aca="false">IF(ISBLANK($B91),"",IF(OR(LEFT($I91)="y",LEFT($I91)="t",$I91=1,LEFT($H91)="y",LEFT($H91)="t",$H91=1,AND(ISBLANK($J91),ISBLANK($O91),ISBLANK($T91),ISBLANK($Y91),ISBLANK($AD91))),IF(OR(LEFT($I91)="y",LEFT($I91)="t",$I91=1,LEFT($H91)="y",LEFT($H91)="t",$H91=1),IF(OR(LEFT($I91)="y",LEFT($I91)="t",$I91=1),"DQ","P"),"NS"),IF(SUM(AF91:AH91)=0,"P",IF(AD91=1,IF(OR(LEFT($E91)="n",LEFT($E91)="f",LEFT(AK91)="y",LEFT(AK91)="t",LEFT(AE91)="n",LEFT(AE91)="f"),2,1),IF(AD91=2,IF(OR(LEFT($F91)="n",LEFT($F91)="f",LEFT(AK91)="y",LEFT(AK91)="t",LEFT(AE91)="n",LEFT(AE91)="f"),2,1),"")))))</f>
        <v/>
      </c>
      <c r="BG91" s="126" t="str">
        <f aca="false">IF(ISBLANK($B91),"",IF(OR(LEFT($I91)="y",LEFT($I91)="t",$I91=1,LEFT($H91)="y",LEFT($H91)="t",$H91=1,AND(ISBLANK($J91),ISBLANK($O91),ISBLANK($T91),ISBLANK($Y91),ISBLANK($AD91))),IF(OR(LEFT($I91)="y",LEFT($I91)="t",$I91=1,LEFT($H91)="y",LEFT($H91)="t",$H91=1),IF(OR(LEFT($I91)="y",LEFT($I91)="t",$I91=1),"DQ","P"),"NS"),IF(SUM(AF91:AH91)=0,"P",IF(AD91=1,IF(OR(LEFT($AI91)="y",LEFT($AI91)="t"),"Y","N"),IF(AD91=2,IF(OR(LEFT($AJ91)="y",LEFT($AJ91)="t"),"Y","N"),"")))))</f>
        <v/>
      </c>
      <c r="BH91" s="127" t="str">
        <f aca="false">IF(ISBLANK($B91),"",IF(ISNUMBER(BF91),ROUND(IF(ISBLANK(AH91),IF(ISBLANK(AG91),ROUND(AF91,2),AVERAGE(AF91:AG91)),MEDIAN(AF91:AH91)),2),BF91))</f>
        <v/>
      </c>
      <c r="BI91" s="127" t="str">
        <f aca="false">IF(ISBLANK($B91),"",IF(ISNUMBER(BF91),ROUND(IF(LEFT($G91)="n",0.7,IF(LEFT($G91)="i",0.9,1))*IF(BG91="Y",1.3,1)*BH91,2),BF91))</f>
        <v/>
      </c>
      <c r="BJ91" s="128" t="str">
        <f aca="false">IF(ISBLANK($B91),"",IF(ISNUMBER(BF91),(2-BF91)*3600+BI91,BF91))</f>
        <v/>
      </c>
      <c r="BK91" s="129" t="str">
        <f aca="false">IF(ISBLANK($B91),"",IF(AP91="P",-0.01,AP91))</f>
        <v/>
      </c>
      <c r="BL91" s="127" t="str">
        <f aca="false">IF(ISBLANK($B91),"",IF(AU91="P",-0.01,AU91))</f>
        <v/>
      </c>
      <c r="BM91" s="127" t="str">
        <f aca="false">IF(ISBLANK($B91),"",IF(AZ91="P",-0.01,AZ91))</f>
        <v/>
      </c>
      <c r="BN91" s="127" t="str">
        <f aca="false">IF(ISBLANK($B91),"",IF(BE91="P",-0.01,BE91))</f>
        <v/>
      </c>
      <c r="BO91" s="128" t="str">
        <f aca="false">IF(ISBLANK($B91),"",IF(BJ91="P",-0.01,BJ91))</f>
        <v/>
      </c>
      <c r="BP91" s="130" t="str">
        <f aca="false">IF(ISBLANK($B91),"",IF(OR($BK91="NS",$BK91="DQ"),$BK91,IF(LARGE($BK91:$BO91,1)=-0.01,"P",2-FLOOR(LARGE($BK91:$BO91,1)/3600,1))))</f>
        <v/>
      </c>
      <c r="BQ91" s="127" t="str">
        <f aca="false">IF(ISBLANK($B91),"",IF(OR($BK91="NS",$BK91="DQ"),$BK91,IF(LARGE($BK91:$BO91,1)=-0.01,"P",MOD(LARGE($BK91:$BO91,1),3600))))</f>
        <v/>
      </c>
      <c r="BR91" s="131" t="str">
        <f aca="false">IF(ISBLANK($B91),"",IF(OR($BK91="NS",$BK91="DQ"),$BK91,IF(LARGE($BK91:$BO91,2)=-0.01,"P",2-FLOOR(LARGE($BK91:$BO91,2)/3600,1))))</f>
        <v/>
      </c>
      <c r="BS91" s="127" t="str">
        <f aca="false">IF(ISBLANK($B91),"",IF(OR($BK91="NS",$BK91="DQ"),$BK91,IF(LARGE($BK91:$BO91,2)=-0.01,"P",MOD(LARGE($BK91:$BO91,2),3600))))</f>
        <v/>
      </c>
      <c r="BT91" s="131" t="str">
        <f aca="false">IF(ISBLANK($B91),"",IF(OR($BK91="NS",$BK91="DQ"),$BK91,IF(LARGE($BK91:$BO91,3)=-0.01,"P",2-FLOOR(LARGE($BK91:$BO91,3)/3600,1))))</f>
        <v/>
      </c>
      <c r="BU91" s="127" t="str">
        <f aca="false">IF(ISBLANK($B91),"",IF(OR($BK91="NS",$BK91="DQ"),$BK91,IF(LARGE($BK91:$BO91,3)=-0.01,"P",MOD(LARGE($BK91:$BO91,3),3600))))</f>
        <v/>
      </c>
      <c r="BV91" s="130" t="str">
        <f aca="false">IF(ISBLANK($B91),"",IF(OR($BK91="NS",$BK91="DQ"),$BK91,IF(LARGE($BK91:$BO91,3)=-0.01,"P",2-FLOOR(LARGE($BK91:$BO91,4)/3600,1))))</f>
        <v/>
      </c>
      <c r="BW91" s="128" t="str">
        <f aca="false">IF(ISBLANK($B91),"",IF(OR($BK91="NS",$BK91="DQ"),$BK91,IF(LARGE($BK91:$BO91,3)=-0.01,"P",MOD(LARGE($BK91:$BO91,4),3600))))</f>
        <v/>
      </c>
      <c r="BX91" s="132" t="str">
        <f aca="false">IF(ISBLANK($B91),"",BP91)</f>
        <v/>
      </c>
      <c r="BY91" s="127" t="str">
        <f aca="false">IF(ISBLANK($B91),"",IF(OR($BP91="NS",$BP91="DQ",$BP91="P"),$BP91,IF(BP91=BR91,IF(BR91=BT91,BQ91+BS91+BU91,BQ91+BS91),BQ91)))</f>
        <v/>
      </c>
      <c r="BZ91" s="127" t="str">
        <f aca="false">IF(ISBLANK($B91),"",IF(ISNUMBER(BX91),(2-BX91)*3600+BY91,BX91))</f>
        <v/>
      </c>
      <c r="CA91" s="131" t="str">
        <f aca="false">IF(ISBLANK($B91),"",IF(OR($BP91="NS",$BP91="DQ",$BP91="P"),$BP91,IF($BP91=$BR91,IF($BR91=$BT91,BV91,BT91),BR91)))</f>
        <v/>
      </c>
      <c r="CB91" s="127" t="str">
        <f aca="false">IF(ISBLANK($B91),"",IF(OR($BP91="NS",$BP91="DQ",$BP91="P"),$BP91,IF($BP91=$BR91,IF($BR91=$BT91,BW91,BU91),BS91)))</f>
        <v/>
      </c>
      <c r="CC91" s="128" t="str">
        <f aca="false">IF(ISBLANK($B91),"",IF(CA91="P",-0.01,IF(ISNUMBER(CA91),(2-CA91)*3600+CB91,CA91)))</f>
        <v/>
      </c>
      <c r="CD91" s="132" t="str">
        <f aca="true">IF(ISBLANK($B91),"",IF(ISNUMBER(BZ91),RANK(BZ91,OFFSET($BZ$8,0,0,$D$1),0),BZ91))</f>
        <v/>
      </c>
      <c r="CE91" s="131" t="str">
        <f aca="true">IF(ISBLANK($B91),"",IF(ISNUMBER(CD91),COUNT(OFFSET(CD$8,0,0,$D$1,1))+1-RANK(CD91,OFFSET(CD$8,0,0,$D$1,1),0)-RANK(CD91,OFFSET(CD$8,0,0,$D$1,1),1),0))</f>
        <v/>
      </c>
      <c r="CF91" s="127" t="str">
        <f aca="false">IF(ISBLANK($B91),"",CC91)</f>
        <v/>
      </c>
      <c r="CG91" s="133" t="str">
        <f aca="false">IF(ISBLANK($B91),"",IF(ISNUMBER(BX91),CD91-IF(ISNUMBER(CF91),CF91/100000,0),BX91))</f>
        <v/>
      </c>
      <c r="CH91" s="134" t="str">
        <f aca="false">IF(ISBLANK($B91),"",IF(ISNUMBER($BX91),BY91,$BX91))</f>
        <v/>
      </c>
      <c r="CI91" s="135" t="str">
        <f aca="false">BX91</f>
        <v/>
      </c>
      <c r="CJ91" s="136" t="str">
        <f aca="false">IF(ISBLANK($B91),"",IF(ISNUMBER($BX91),CD91-CK91,$BX91))</f>
        <v/>
      </c>
      <c r="CK91" s="135" t="str">
        <f aca="true">IF(ISBLANK($B91),"",IF(ISNUMBER($BX91),RANK(CG91,OFFSET(CG$8,0,0,$D$1,1),1),$BX91))</f>
        <v/>
      </c>
      <c r="CL91" s="135" t="str">
        <f aca="false">IF(ISBLANK($B91),"",IF(ISNUMBER(CK91),CK91,IF(CK91="P",$D$1,IF(CK91="NS",$D$1+1,IF(CK91="DQ",$D$1+2)))))</f>
        <v/>
      </c>
      <c r="CN91" s="1" t="n">
        <v>84</v>
      </c>
      <c r="CO91" s="137" t="str">
        <f aca="true">IF(ISBLANK($B91),"",VLOOKUP(CN91,OFFSET(CQ$8,0,0,$D$1,4),4,FALSE()))</f>
        <v/>
      </c>
      <c r="CP91" s="138" t="str">
        <f aca="false">IF(ISBLANK($B91),"",CL91+ROW($A91)/1000)</f>
        <v/>
      </c>
      <c r="CQ91" s="138" t="str">
        <f aca="true">IF(ISBLANK($B91),"",RANK(CP91,OFFSET(CP$8,0,0,$D$1),1))</f>
        <v/>
      </c>
      <c r="CR91" s="138" t="str">
        <f aca="false">IF(ISBLANK($B91),"",$B91)</f>
        <v/>
      </c>
      <c r="CS91" s="138" t="str">
        <f aca="false">IF(ISBLANK($B91),"",CL91)</f>
        <v/>
      </c>
      <c r="CT91" s="139" t="str">
        <f aca="false">CK91</f>
        <v/>
      </c>
      <c r="CU91" s="140" t="str">
        <f aca="true">IF(ISBLANK($B91),"",VLOOKUP(CN91,OFFSET(CQ$8,0,0,$D$1,4),2,FALSE()))</f>
        <v/>
      </c>
    </row>
    <row r="92" customFormat="false" ht="14.25" hidden="false" customHeight="false" outlineLevel="0" collapsed="false">
      <c r="A92" s="160" t="n">
        <v>85</v>
      </c>
      <c r="B92" s="161"/>
      <c r="C92" s="162" t="str">
        <f aca="true">IF(ISBLANK($B92),IF(OR(ISBLANK($B91),CELL("row",$B92)-7&gt;$D$1),"","Enter School Name Here     "),"")</f>
        <v/>
      </c>
      <c r="D92" s="163"/>
      <c r="E92" s="141"/>
      <c r="F92" s="164"/>
      <c r="G92" s="165"/>
      <c r="H92" s="143"/>
      <c r="I92" s="142"/>
      <c r="J92" s="166"/>
      <c r="K92" s="164"/>
      <c r="L92" s="167"/>
      <c r="M92" s="168"/>
      <c r="N92" s="168"/>
      <c r="O92" s="166"/>
      <c r="P92" s="164"/>
      <c r="Q92" s="167"/>
      <c r="R92" s="168"/>
      <c r="S92" s="168"/>
      <c r="T92" s="166"/>
      <c r="U92" s="164"/>
      <c r="V92" s="167"/>
      <c r="W92" s="168"/>
      <c r="X92" s="168"/>
      <c r="Y92" s="166"/>
      <c r="Z92" s="164"/>
      <c r="AA92" s="167"/>
      <c r="AB92" s="168"/>
      <c r="AC92" s="168"/>
      <c r="AD92" s="166"/>
      <c r="AE92" s="164"/>
      <c r="AF92" s="167"/>
      <c r="AG92" s="168"/>
      <c r="AH92" s="168"/>
      <c r="AI92" s="141" t="s">
        <v>84</v>
      </c>
      <c r="AJ92" s="142" t="s">
        <v>84</v>
      </c>
      <c r="AK92" s="143" t="s">
        <v>84</v>
      </c>
      <c r="AL92" s="144" t="str">
        <f aca="false">IF(ISBLANK($B92),"",IF(OR(LEFT($I92)="y",LEFT($I92)="t",$I92=1,LEFT($H92)="y",LEFT($H92)="t",$H92=1,AND(ISBLANK($J92),ISBLANK($O92),ISBLANK($T92),ISBLANK($Y92),ISBLANK($AD92))),IF(OR(LEFT($I92)="y",LEFT($I92)="t",$I92=1,LEFT($H92)="y",LEFT($H92)="t",$H92=1),IF(OR(LEFT($I92)="y",LEFT($I92)="t",$I92=1),"DQ","P"),"NS"),IF(SUM(L92:N92)=0,"P",IF(J92=1,IF(OR(LEFT($E92)="n",LEFT($E92)="f",LEFT(AK92)="y",LEFT(AK92)="t",LEFT(K92)="n",LEFT(K92)="f"),2,1),IF(J92=2,IF(OR(LEFT($F92)="n",LEFT($F92)="f",LEFT(AK92)="y",LEFT(AK92)="t",LEFT(K92)="n",LEFT(K92)="f"),2,1),"")))))</f>
        <v/>
      </c>
      <c r="AM92" s="145" t="str">
        <f aca="false">IF(ISBLANK($B92),"",IF(OR(LEFT($I92)="y",LEFT($I92)="t",$I92=1,LEFT($H92)="y",LEFT($H92)="t",$H92=1,AND(ISBLANK($J92),ISBLANK($O92),ISBLANK($T92),ISBLANK($Y92),ISBLANK($AD92))),IF(OR(LEFT($I92)="y",LEFT($I92)="t",$I92=1,LEFT($H92)="y",LEFT($H92)="t",$H92=1),IF(OR(LEFT($I92)="y",LEFT($I92)="t",$I92=1),"DQ","P"),"NS"),IF(SUM(L92:N92)=0,"P",IF(J92=1,IF(OR(LEFT($AI92)="y",LEFT($AI92)="t"),"Y","N"),IF(J92=2,IF(OR(LEFT($AJ92)="y",LEFT($AJ92)="t"),"Y","N"),"")))))</f>
        <v/>
      </c>
      <c r="AN92" s="146" t="str">
        <f aca="false">IF(ISBLANK($B92),"",IF(ISNUMBER(AL92),ROUND(IF(ISBLANK(N92),IF(ISBLANK(M92),ROUND(L92,2),AVERAGE(L92:M92)),MEDIAN(L92:N92)),2),AL92))</f>
        <v/>
      </c>
      <c r="AO92" s="146" t="str">
        <f aca="false">IF(ISBLANK($B92),"",IF(ISNUMBER(AL92),ROUND(IF(LEFT($G92)="n",0.7,IF(LEFT($G92)="i",0.9,1))*IF(AM92="Y",1.3,1)*AN92,2),AL92))</f>
        <v/>
      </c>
      <c r="AP92" s="146" t="str">
        <f aca="false">IF(ISBLANK($B92),"",IF(ISNUMBER(AL92),(2-AL92)*3600+AO92,AL92))</f>
        <v/>
      </c>
      <c r="AQ92" s="144" t="str">
        <f aca="false">IF(ISBLANK($B92),"",IF(OR(LEFT($I92)="y",LEFT($I92)="t",$I92=1,LEFT($H92)="y",LEFT($H92)="t",$H92=1,AND(ISBLANK($J92),ISBLANK($O92),ISBLANK($T92),ISBLANK($Y92),ISBLANK($AD92))),IF(OR(LEFT($I92)="y",LEFT($I92)="t",$I92=1,LEFT($H92)="y",LEFT($H92)="t",$H92=1),IF(OR(LEFT($I92)="y",LEFT($I92)="t",$I92=1),"DQ","P"),"NS"),IF(SUM(Q92:S92)=0,"P",IF(O92=1,IF(OR(LEFT($E92)="n",LEFT($E92)="f",LEFT(AK92)="y",LEFT(AK92)="t",LEFT(P92)="n",LEFT(P92)="f"),2,1),IF(O92=2,IF(OR(LEFT($F92)="n",LEFT($F92)="f",LEFT(AK92)="y",LEFT(AK92)="t",LEFT(P92)="n",LEFT(P92)="f"),2,1),"")))))</f>
        <v/>
      </c>
      <c r="AR92" s="145" t="str">
        <f aca="false">IF(ISBLANK($B92),"",IF(OR(LEFT($I92)="y",LEFT($I92)="t",$I92=1,LEFT($H92)="y",LEFT($H92)="t",$H92=1,AND(ISBLANK($J92),ISBLANK($O92),ISBLANK($T92),ISBLANK($Y92),ISBLANK($AD92))),IF(OR(LEFT($I92)="y",LEFT($I92)="t",$I92=1,LEFT($H92)="y",LEFT($H92)="t",$H92=1),IF(OR(LEFT($I92)="y",LEFT($I92)="t",$I92=1),"DQ","P"),"NS"),IF(SUM(Q92:S92)=0,"P",IF(O92=1,IF(OR(LEFT($AI92)="y",LEFT($AI92)="t"),"Y","N"),IF(O92=2,IF(OR(LEFT($AJ92)="y",LEFT($AJ92)="t"),"Y","N"),"")))))</f>
        <v/>
      </c>
      <c r="AS92" s="146" t="str">
        <f aca="false">IF(ISBLANK($B92),"",IF(ISNUMBER(AQ92),ROUND(IF(ISBLANK(S92),IF(ISBLANK(R92),ROUND(Q92,2),AVERAGE(Q92:R92)),MEDIAN(Q92:S92)),2),AQ92))</f>
        <v/>
      </c>
      <c r="AT92" s="146" t="str">
        <f aca="false">IF(ISBLANK($B92),"",IF(ISNUMBER(AQ92),ROUND(IF(LEFT($G92)="n",0.7,IF(LEFT($G92)="i",0.9,1))*IF(AR92="Y",1.3,1)*AS92,2),AQ92))</f>
        <v/>
      </c>
      <c r="AU92" s="146" t="str">
        <f aca="false">IF(ISBLANK($B92),"",IF(ISNUMBER(AQ92),(2-AQ92)*3600+AT92,AQ92))</f>
        <v/>
      </c>
      <c r="AV92" s="144" t="str">
        <f aca="false">IF(ISBLANK($B92),"",IF(OR(LEFT($I92)="y",LEFT($I92)="t",$I92=1,LEFT($H92)="y",LEFT($H92)="t",$H92=1,AND(ISBLANK($J92),ISBLANK($O92),ISBLANK($T92),ISBLANK($Y92),ISBLANK($AD92))),IF(OR(LEFT($I92)="y",LEFT($I92)="t",$I92=1,LEFT($H92)="y",LEFT($H92)="t",$H92=1),IF(OR(LEFT($I92)="y",LEFT($I92)="t",$I92=1),"DQ","P"),"NS"),IF(SUM(V92:X92)=0,"P",IF(T92=1,IF(OR(LEFT($E92)="n",LEFT($E92)="f",LEFT(AK92)="y",LEFT(AK92)="t",LEFT(U92)="n",LEFT(U92)="f"),2,1),IF(T92=2,IF(OR(LEFT($F92)="n",LEFT($F92)="f",LEFT(AK92)="y",LEFT(AK92)="t",LEFT(U92)="n",LEFT(U92)="f"),2,1),"")))))</f>
        <v/>
      </c>
      <c r="AW92" s="145" t="str">
        <f aca="false">IF(ISBLANK($B92),"",IF(OR(LEFT($I92)="y",LEFT($I92)="t",$I92=1,LEFT($H92)="y",LEFT($H92)="t",$H92=1,AND(ISBLANK($J92),ISBLANK($O92),ISBLANK($T92),ISBLANK($Y92),ISBLANK($AD92))),IF(OR(LEFT($I92)="y",LEFT($I92)="t",$I92=1,LEFT($H92)="y",LEFT($H92)="t",$H92=1),IF(OR(LEFT($I92)="y",LEFT($I92)="t",$I92=1),"DQ","P"),"NS"),IF(SUM(V92:X92)=0,"P",IF(T92=1,IF(OR(LEFT($AI92)="y",LEFT($AI92)="t"),"Y","N"),IF(T92=2,IF(OR(LEFT($AJ92)="y",LEFT($AJ92)="t"),"Y","N"),"")))))</f>
        <v/>
      </c>
      <c r="AX92" s="146" t="str">
        <f aca="false">IF(ISBLANK($B92),"",IF(ISNUMBER(AV92),ROUND(IF(ISBLANK(X92),IF(ISBLANK(W92),ROUND(V92,2),AVERAGE(V92:W92)),MEDIAN(V92:X92)),2),AV92))</f>
        <v/>
      </c>
      <c r="AY92" s="146" t="str">
        <f aca="false">IF(ISBLANK($B92),"",IF(ISNUMBER(AV92),ROUND(IF(LEFT($G92)="n",0.7,IF(LEFT($G92)="i",0.9,1))*IF(AW92="Y",1.3,1)*AX92,2),AV92))</f>
        <v/>
      </c>
      <c r="AZ92" s="146" t="str">
        <f aca="false">IF(ISBLANK($B92),"",IF(ISNUMBER(AV92),(2-AV92)*3600+AY92,AV92))</f>
        <v/>
      </c>
      <c r="BA92" s="144" t="str">
        <f aca="false">IF(ISBLANK($B92),"",IF(OR(LEFT($I92)="y",LEFT($I92)="t",$I92=1,LEFT($H92)="y",LEFT($H92)="t",$H92=1,AND(ISBLANK($J92),ISBLANK($O92),ISBLANK($T92),ISBLANK($Y92),ISBLANK($AD92))),IF(OR(LEFT($I92)="y",LEFT($I92)="t",$I92=1,LEFT($H92)="y",LEFT($H92)="t",$H92=1),IF(OR(LEFT($I92)="y",LEFT($I92)="t",$I92=1),"DQ","P"),"NS"),IF(SUM(AA92:AC92)=0,"P",IF(Y92=1,IF(OR(LEFT($E92)="n",LEFT($E92)="f",LEFT(AK92)="y",LEFT(AK92)="t",LEFT(Z92)="n",LEFT(Z92)="f"),2,1),IF(Y92=2,IF(OR(LEFT($F92)="n",LEFT($F92)="f",LEFT(AK92)="y",LEFT(AK92)="t",LEFT(Z92)="n",LEFT(Z92)="f"),2,1),"")))))</f>
        <v/>
      </c>
      <c r="BB92" s="145" t="str">
        <f aca="false">IF(ISBLANK($B92),"",IF(OR(LEFT($I92)="y",LEFT($I92)="t",$I92=1,LEFT($H92)="y",LEFT($H92)="t",$H92=1,AND(ISBLANK($J92),ISBLANK($O92),ISBLANK($T92),ISBLANK($Y92),ISBLANK($AD92))),IF(OR(LEFT($I92)="y",LEFT($I92)="t",$I92=1,LEFT($H92)="y",LEFT($H92)="t",$H92=1),IF(OR(LEFT($I92)="y",LEFT($I92)="t",$I92=1),"DQ","P"),"NS"),IF(SUM(AA92:AC92)=0,"P",IF(Y92=1,IF(OR(LEFT($AI92)="y",LEFT($AI92)="t"),"Y","N"),IF(Y92=2,IF(OR(LEFT($AJ92)="y",LEFT($AJ92)="t"),"Y","N"),"")))))</f>
        <v/>
      </c>
      <c r="BC92" s="146" t="str">
        <f aca="false">IF(ISBLANK($B92),"",IF(ISNUMBER(BA92),ROUND(IF(ISBLANK(AC92),IF(ISBLANK(AB92),ROUND(AA92,2),AVERAGE(AA92:AB92)),MEDIAN(AA92:AC92)),2),BA92))</f>
        <v/>
      </c>
      <c r="BD92" s="146" t="str">
        <f aca="false">IF(ISBLANK($B92),"",IF(ISNUMBER(BA92),ROUND(IF(LEFT($G92)="n",0.7,IF(LEFT($G92)="i",0.9,1))*IF(BB92="Y",1.3,1)*BC92,2),BA92))</f>
        <v/>
      </c>
      <c r="BE92" s="146" t="str">
        <f aca="false">IF(ISBLANK($B92),"",IF(ISNUMBER(BA92),(2-BA92)*3600+BD92,BA92))</f>
        <v/>
      </c>
      <c r="BF92" s="144" t="str">
        <f aca="false">IF(ISBLANK($B92),"",IF(OR(LEFT($I92)="y",LEFT($I92)="t",$I92=1,LEFT($H92)="y",LEFT($H92)="t",$H92=1,AND(ISBLANK($J92),ISBLANK($O92),ISBLANK($T92),ISBLANK($Y92),ISBLANK($AD92))),IF(OR(LEFT($I92)="y",LEFT($I92)="t",$I92=1,LEFT($H92)="y",LEFT($H92)="t",$H92=1),IF(OR(LEFT($I92)="y",LEFT($I92)="t",$I92=1),"DQ","P"),"NS"),IF(SUM(AF92:AH92)=0,"P",IF(AD92=1,IF(OR(LEFT($E92)="n",LEFT($E92)="f",LEFT(AK92)="y",LEFT(AK92)="t",LEFT(AE92)="n",LEFT(AE92)="f"),2,1),IF(AD92=2,IF(OR(LEFT($F92)="n",LEFT($F92)="f",LEFT(AK92)="y",LEFT(AK92)="t",LEFT(AE92)="n",LEFT(AE92)="f"),2,1),"")))))</f>
        <v/>
      </c>
      <c r="BG92" s="145" t="str">
        <f aca="false">IF(ISBLANK($B92),"",IF(OR(LEFT($I92)="y",LEFT($I92)="t",$I92=1,LEFT($H92)="y",LEFT($H92)="t",$H92=1,AND(ISBLANK($J92),ISBLANK($O92),ISBLANK($T92),ISBLANK($Y92),ISBLANK($AD92))),IF(OR(LEFT($I92)="y",LEFT($I92)="t",$I92=1,LEFT($H92)="y",LEFT($H92)="t",$H92=1),IF(OR(LEFT($I92)="y",LEFT($I92)="t",$I92=1),"DQ","P"),"NS"),IF(SUM(AF92:AH92)=0,"P",IF(AD92=1,IF(OR(LEFT($AI92)="y",LEFT($AI92)="t"),"Y","N"),IF(AD92=2,IF(OR(LEFT($AJ92)="y",LEFT($AJ92)="t"),"Y","N"),"")))))</f>
        <v/>
      </c>
      <c r="BH92" s="146" t="str">
        <f aca="false">IF(ISBLANK($B92),"",IF(ISNUMBER(BF92),ROUND(IF(ISBLANK(AH92),IF(ISBLANK(AG92),ROUND(AF92,2),AVERAGE(AF92:AG92)),MEDIAN(AF92:AH92)),2),BF92))</f>
        <v/>
      </c>
      <c r="BI92" s="146" t="str">
        <f aca="false">IF(ISBLANK($B92),"",IF(ISNUMBER(BF92),ROUND(IF(LEFT($G92)="n",0.7,IF(LEFT($G92)="i",0.9,1))*IF(BG92="Y",1.3,1)*BH92,2),BF92))</f>
        <v/>
      </c>
      <c r="BJ92" s="147" t="str">
        <f aca="false">IF(ISBLANK($B92),"",IF(ISNUMBER(BF92),(2-BF92)*3600+BI92,BF92))</f>
        <v/>
      </c>
      <c r="BK92" s="148" t="str">
        <f aca="false">IF(ISBLANK($B92),"",IF(AP92="P",-0.01,AP92))</f>
        <v/>
      </c>
      <c r="BL92" s="146" t="str">
        <f aca="false">IF(ISBLANK($B92),"",IF(AU92="P",-0.01,AU92))</f>
        <v/>
      </c>
      <c r="BM92" s="146" t="str">
        <f aca="false">IF(ISBLANK($B92),"",IF(AZ92="P",-0.01,AZ92))</f>
        <v/>
      </c>
      <c r="BN92" s="146" t="str">
        <f aca="false">IF(ISBLANK($B92),"",IF(BE92="P",-0.01,BE92))</f>
        <v/>
      </c>
      <c r="BO92" s="147" t="str">
        <f aca="false">IF(ISBLANK($B92),"",IF(BJ92="P",-0.01,BJ92))</f>
        <v/>
      </c>
      <c r="BP92" s="149" t="str">
        <f aca="false">IF(ISBLANK($B92),"",IF(OR($BK92="NS",$BK92="DQ"),$BK92,IF(LARGE($BK92:$BO92,1)=-0.01,"P",2-FLOOR(LARGE($BK92:$BO92,1)/3600,1))))</f>
        <v/>
      </c>
      <c r="BQ92" s="146" t="str">
        <f aca="false">IF(ISBLANK($B92),"",IF(OR($BK92="NS",$BK92="DQ"),$BK92,IF(LARGE($BK92:$BO92,1)=-0.01,"P",MOD(LARGE($BK92:$BO92,1),3600))))</f>
        <v/>
      </c>
      <c r="BR92" s="150" t="str">
        <f aca="false">IF(ISBLANK($B92),"",IF(OR($BK92="NS",$BK92="DQ"),$BK92,IF(LARGE($BK92:$BO92,2)=-0.01,"P",2-FLOOR(LARGE($BK92:$BO92,2)/3600,1))))</f>
        <v/>
      </c>
      <c r="BS92" s="146" t="str">
        <f aca="false">IF(ISBLANK($B92),"",IF(OR($BK92="NS",$BK92="DQ"),$BK92,IF(LARGE($BK92:$BO92,2)=-0.01,"P",MOD(LARGE($BK92:$BO92,2),3600))))</f>
        <v/>
      </c>
      <c r="BT92" s="150" t="str">
        <f aca="false">IF(ISBLANK($B92),"",IF(OR($BK92="NS",$BK92="DQ"),$BK92,IF(LARGE($BK92:$BO92,3)=-0.01,"P",2-FLOOR(LARGE($BK92:$BO92,3)/3600,1))))</f>
        <v/>
      </c>
      <c r="BU92" s="146" t="str">
        <f aca="false">IF(ISBLANK($B92),"",IF(OR($BK92="NS",$BK92="DQ"),$BK92,IF(LARGE($BK92:$BO92,3)=-0.01,"P",MOD(LARGE($BK92:$BO92,3),3600))))</f>
        <v/>
      </c>
      <c r="BV92" s="149" t="str">
        <f aca="false">IF(ISBLANK($B92),"",IF(OR($BK92="NS",$BK92="DQ"),$BK92,IF(LARGE($BK92:$BO92,3)=-0.01,"P",2-FLOOR(LARGE($BK92:$BO92,4)/3600,1))))</f>
        <v/>
      </c>
      <c r="BW92" s="147" t="str">
        <f aca="false">IF(ISBLANK($B92),"",IF(OR($BK92="NS",$BK92="DQ"),$BK92,IF(LARGE($BK92:$BO92,3)=-0.01,"P",MOD(LARGE($BK92:$BO92,4),3600))))</f>
        <v/>
      </c>
      <c r="BX92" s="151" t="str">
        <f aca="false">IF(ISBLANK($B92),"",BP92)</f>
        <v/>
      </c>
      <c r="BY92" s="146" t="str">
        <f aca="false">IF(ISBLANK($B92),"",IF(OR($BP92="NS",$BP92="DQ",$BP92="P"),$BP92,IF(BP92=BR92,IF(BR92=BT92,BQ92+BS92+BU92,BQ92+BS92),BQ92)))</f>
        <v/>
      </c>
      <c r="BZ92" s="146" t="str">
        <f aca="false">IF(ISBLANK($B92),"",IF(ISNUMBER(BX92),(2-BX92)*3600+BY92,BX92))</f>
        <v/>
      </c>
      <c r="CA92" s="150" t="str">
        <f aca="false">IF(ISBLANK($B92),"",IF(OR($BP92="NS",$BP92="DQ",$BP92="P"),$BP92,IF($BP92=$BR92,IF($BR92=$BT92,BV92,BT92),BR92)))</f>
        <v/>
      </c>
      <c r="CB92" s="146" t="str">
        <f aca="false">IF(ISBLANK($B92),"",IF(OR($BP92="NS",$BP92="DQ",$BP92="P"),$BP92,IF($BP92=$BR92,IF($BR92=$BT92,BW92,BU92),BS92)))</f>
        <v/>
      </c>
      <c r="CC92" s="147" t="str">
        <f aca="false">IF(ISBLANK($B92),"",IF(CA92="P",-0.01,IF(ISNUMBER(CA92),(2-CA92)*3600+CB92,CA92)))</f>
        <v/>
      </c>
      <c r="CD92" s="151" t="str">
        <f aca="true">IF(ISBLANK($B92),"",IF(ISNUMBER(BZ92),RANK(BZ92,OFFSET($BZ$8,0,0,$D$1),0),BZ92))</f>
        <v/>
      </c>
      <c r="CE92" s="150" t="str">
        <f aca="true">IF(ISBLANK($B92),"",IF(ISNUMBER(CD92),COUNT(OFFSET(CD$8,0,0,$D$1,1))+1-RANK(CD92,OFFSET(CD$8,0,0,$D$1,1),0)-RANK(CD92,OFFSET(CD$8,0,0,$D$1,1),1),0))</f>
        <v/>
      </c>
      <c r="CF92" s="146" t="str">
        <f aca="false">IF(ISBLANK($B92),"",CC92)</f>
        <v/>
      </c>
      <c r="CG92" s="152" t="str">
        <f aca="false">IF(ISBLANK($B92),"",IF(ISNUMBER(BX92),CD92-IF(ISNUMBER(CF92),CF92/100000,0),BX92))</f>
        <v/>
      </c>
      <c r="CH92" s="110" t="str">
        <f aca="false">IF(ISBLANK($B92),"",IF(ISNUMBER($BX92),BY92,$BX92))</f>
        <v/>
      </c>
      <c r="CI92" s="111" t="str">
        <f aca="false">BX92</f>
        <v/>
      </c>
      <c r="CJ92" s="112" t="str">
        <f aca="false">IF(ISBLANK($B92),"",IF(ISNUMBER($BX92),CD92-CK92,$BX92))</f>
        <v/>
      </c>
      <c r="CK92" s="111" t="str">
        <f aca="true">IF(ISBLANK($B92),"",IF(ISNUMBER($BX92),RANK(CG92,OFFSET(CG$8,0,0,$D$1,1),1),$BX92))</f>
        <v/>
      </c>
      <c r="CL92" s="111" t="str">
        <f aca="false">IF(ISBLANK($B92),"",IF(ISNUMBER(CK92),CK92,IF(CK92="P",$D$1,IF(CK92="NS",$D$1+1,IF(CK92="DQ",$D$1+2)))))</f>
        <v/>
      </c>
      <c r="CN92" s="1" t="n">
        <v>85</v>
      </c>
      <c r="CO92" s="113" t="str">
        <f aca="true">IF(ISBLANK($B92),"",VLOOKUP(CN92,OFFSET(CQ$8,0,0,$D$1,4),4,FALSE()))</f>
        <v/>
      </c>
      <c r="CP92" s="53" t="str">
        <f aca="false">IF(ISBLANK($B92),"",CL92+ROW($A92)/1000)</f>
        <v/>
      </c>
      <c r="CQ92" s="53" t="str">
        <f aca="true">IF(ISBLANK($B92),"",RANK(CP92,OFFSET(CP$8,0,0,$D$1),1))</f>
        <v/>
      </c>
      <c r="CR92" s="53" t="str">
        <f aca="false">IF(ISBLANK($B92),"",$B92)</f>
        <v/>
      </c>
      <c r="CS92" s="53" t="str">
        <f aca="false">IF(ISBLANK($B92),"",CL92)</f>
        <v/>
      </c>
      <c r="CT92" s="114" t="str">
        <f aca="false">CK92</f>
        <v/>
      </c>
      <c r="CU92" s="115" t="str">
        <f aca="true">IF(ISBLANK($B92),"",VLOOKUP(CN92,OFFSET(CQ$8,0,0,$D$1,4),2,FALSE()))</f>
        <v/>
      </c>
    </row>
    <row r="93" customFormat="false" ht="14.25" hidden="false" customHeight="false" outlineLevel="0" collapsed="false">
      <c r="A93" s="169" t="n">
        <v>86</v>
      </c>
      <c r="B93" s="170"/>
      <c r="C93" s="171" t="str">
        <f aca="true">IF(ISBLANK($B93),IF(OR(ISBLANK($B92),CELL("row",$B93)-7&gt;$D$1),"","Enter School Name Here     "),"")</f>
        <v/>
      </c>
      <c r="D93" s="172"/>
      <c r="E93" s="122"/>
      <c r="F93" s="173"/>
      <c r="G93" s="174"/>
      <c r="H93" s="124"/>
      <c r="I93" s="123"/>
      <c r="J93" s="166"/>
      <c r="K93" s="173"/>
      <c r="L93" s="175"/>
      <c r="M93" s="176"/>
      <c r="N93" s="176"/>
      <c r="O93" s="166"/>
      <c r="P93" s="173"/>
      <c r="Q93" s="175"/>
      <c r="R93" s="176"/>
      <c r="S93" s="176"/>
      <c r="T93" s="166"/>
      <c r="U93" s="173"/>
      <c r="V93" s="175"/>
      <c r="W93" s="176"/>
      <c r="X93" s="176"/>
      <c r="Y93" s="166"/>
      <c r="Z93" s="173"/>
      <c r="AA93" s="175"/>
      <c r="AB93" s="176"/>
      <c r="AC93" s="176"/>
      <c r="AD93" s="166"/>
      <c r="AE93" s="173"/>
      <c r="AF93" s="175"/>
      <c r="AG93" s="176"/>
      <c r="AH93" s="176"/>
      <c r="AI93" s="122" t="s">
        <v>84</v>
      </c>
      <c r="AJ93" s="123" t="s">
        <v>84</v>
      </c>
      <c r="AK93" s="124" t="s">
        <v>84</v>
      </c>
      <c r="AL93" s="125" t="str">
        <f aca="false">IF(ISBLANK($B93),"",IF(OR(LEFT($I93)="y",LEFT($I93)="t",$I93=1,LEFT($H93)="y",LEFT($H93)="t",$H93=1,AND(ISBLANK($J93),ISBLANK($O93),ISBLANK($T93),ISBLANK($Y93),ISBLANK($AD93))),IF(OR(LEFT($I93)="y",LEFT($I93)="t",$I93=1,LEFT($H93)="y",LEFT($H93)="t",$H93=1),IF(OR(LEFT($I93)="y",LEFT($I93)="t",$I93=1),"DQ","P"),"NS"),IF(SUM(L93:N93)=0,"P",IF(J93=1,IF(OR(LEFT($E93)="n",LEFT($E93)="f",LEFT(AK93)="y",LEFT(AK93)="t",LEFT(K93)="n",LEFT(K93)="f"),2,1),IF(J93=2,IF(OR(LEFT($F93)="n",LEFT($F93)="f",LEFT(AK93)="y",LEFT(AK93)="t",LEFT(K93)="n",LEFT(K93)="f"),2,1),"")))))</f>
        <v/>
      </c>
      <c r="AM93" s="126" t="str">
        <f aca="false">IF(ISBLANK($B93),"",IF(OR(LEFT($I93)="y",LEFT($I93)="t",$I93=1,LEFT($H93)="y",LEFT($H93)="t",$H93=1,AND(ISBLANK($J93),ISBLANK($O93),ISBLANK($T93),ISBLANK($Y93),ISBLANK($AD93))),IF(OR(LEFT($I93)="y",LEFT($I93)="t",$I93=1,LEFT($H93)="y",LEFT($H93)="t",$H93=1),IF(OR(LEFT($I93)="y",LEFT($I93)="t",$I93=1),"DQ","P"),"NS"),IF(SUM(L93:N93)=0,"P",IF(J93=1,IF(OR(LEFT($AI93)="y",LEFT($AI93)="t"),"Y","N"),IF(J93=2,IF(OR(LEFT($AJ93)="y",LEFT($AJ93)="t"),"Y","N"),"")))))</f>
        <v/>
      </c>
      <c r="AN93" s="127" t="str">
        <f aca="false">IF(ISBLANK($B93),"",IF(ISNUMBER(AL93),ROUND(IF(ISBLANK(N93),IF(ISBLANK(M93),ROUND(L93,2),AVERAGE(L93:M93)),MEDIAN(L93:N93)),2),AL93))</f>
        <v/>
      </c>
      <c r="AO93" s="127" t="str">
        <f aca="false">IF(ISBLANK($B93),"",IF(ISNUMBER(AL93),ROUND(IF(LEFT($G93)="n",0.7,IF(LEFT($G93)="i",0.9,1))*IF(AM93="Y",1.3,1)*AN93,2),AL93))</f>
        <v/>
      </c>
      <c r="AP93" s="127" t="str">
        <f aca="false">IF(ISBLANK($B93),"",IF(ISNUMBER(AL93),(2-AL93)*3600+AO93,AL93))</f>
        <v/>
      </c>
      <c r="AQ93" s="125" t="str">
        <f aca="false">IF(ISBLANK($B93),"",IF(OR(LEFT($I93)="y",LEFT($I93)="t",$I93=1,LEFT($H93)="y",LEFT($H93)="t",$H93=1,AND(ISBLANK($J93),ISBLANK($O93),ISBLANK($T93),ISBLANK($Y93),ISBLANK($AD93))),IF(OR(LEFT($I93)="y",LEFT($I93)="t",$I93=1,LEFT($H93)="y",LEFT($H93)="t",$H93=1),IF(OR(LEFT($I93)="y",LEFT($I93)="t",$I93=1),"DQ","P"),"NS"),IF(SUM(Q93:S93)=0,"P",IF(O93=1,IF(OR(LEFT($E93)="n",LEFT($E93)="f",LEFT(AK93)="y",LEFT(AK93)="t",LEFT(P93)="n",LEFT(P93)="f"),2,1),IF(O93=2,IF(OR(LEFT($F93)="n",LEFT($F93)="f",LEFT(AK93)="y",LEFT(AK93)="t",LEFT(P93)="n",LEFT(P93)="f"),2,1),"")))))</f>
        <v/>
      </c>
      <c r="AR93" s="126" t="str">
        <f aca="false">IF(ISBLANK($B93),"",IF(OR(LEFT($I93)="y",LEFT($I93)="t",$I93=1,LEFT($H93)="y",LEFT($H93)="t",$H93=1,AND(ISBLANK($J93),ISBLANK($O93),ISBLANK($T93),ISBLANK($Y93),ISBLANK($AD93))),IF(OR(LEFT($I93)="y",LEFT($I93)="t",$I93=1,LEFT($H93)="y",LEFT($H93)="t",$H93=1),IF(OR(LEFT($I93)="y",LEFT($I93)="t",$I93=1),"DQ","P"),"NS"),IF(SUM(Q93:S93)=0,"P",IF(O93=1,IF(OR(LEFT($AI93)="y",LEFT($AI93)="t"),"Y","N"),IF(O93=2,IF(OR(LEFT($AJ93)="y",LEFT($AJ93)="t"),"Y","N"),"")))))</f>
        <v/>
      </c>
      <c r="AS93" s="127" t="str">
        <f aca="false">IF(ISBLANK($B93),"",IF(ISNUMBER(AQ93),ROUND(IF(ISBLANK(S93),IF(ISBLANK(R93),ROUND(Q93,2),AVERAGE(Q93:R93)),MEDIAN(Q93:S93)),2),AQ93))</f>
        <v/>
      </c>
      <c r="AT93" s="127" t="str">
        <f aca="false">IF(ISBLANK($B93),"",IF(ISNUMBER(AQ93),ROUND(IF(LEFT($G93)="n",0.7,IF(LEFT($G93)="i",0.9,1))*IF(AR93="Y",1.3,1)*AS93,2),AQ93))</f>
        <v/>
      </c>
      <c r="AU93" s="127" t="str">
        <f aca="false">IF(ISBLANK($B93),"",IF(ISNUMBER(AQ93),(2-AQ93)*3600+AT93,AQ93))</f>
        <v/>
      </c>
      <c r="AV93" s="125" t="str">
        <f aca="false">IF(ISBLANK($B93),"",IF(OR(LEFT($I93)="y",LEFT($I93)="t",$I93=1,LEFT($H93)="y",LEFT($H93)="t",$H93=1,AND(ISBLANK($J93),ISBLANK($O93),ISBLANK($T93),ISBLANK($Y93),ISBLANK($AD93))),IF(OR(LEFT($I93)="y",LEFT($I93)="t",$I93=1,LEFT($H93)="y",LEFT($H93)="t",$H93=1),IF(OR(LEFT($I93)="y",LEFT($I93)="t",$I93=1),"DQ","P"),"NS"),IF(SUM(V93:X93)=0,"P",IF(T93=1,IF(OR(LEFT($E93)="n",LEFT($E93)="f",LEFT(AK93)="y",LEFT(AK93)="t",LEFT(U93)="n",LEFT(U93)="f"),2,1),IF(T93=2,IF(OR(LEFT($F93)="n",LEFT($F93)="f",LEFT(AK93)="y",LEFT(AK93)="t",LEFT(U93)="n",LEFT(U93)="f"),2,1),"")))))</f>
        <v/>
      </c>
      <c r="AW93" s="126" t="str">
        <f aca="false">IF(ISBLANK($B93),"",IF(OR(LEFT($I93)="y",LEFT($I93)="t",$I93=1,LEFT($H93)="y",LEFT($H93)="t",$H93=1,AND(ISBLANK($J93),ISBLANK($O93),ISBLANK($T93),ISBLANK($Y93),ISBLANK($AD93))),IF(OR(LEFT($I93)="y",LEFT($I93)="t",$I93=1,LEFT($H93)="y",LEFT($H93)="t",$H93=1),IF(OR(LEFT($I93)="y",LEFT($I93)="t",$I93=1),"DQ","P"),"NS"),IF(SUM(V93:X93)=0,"P",IF(T93=1,IF(OR(LEFT($AI93)="y",LEFT($AI93)="t"),"Y","N"),IF(T93=2,IF(OR(LEFT($AJ93)="y",LEFT($AJ93)="t"),"Y","N"),"")))))</f>
        <v/>
      </c>
      <c r="AX93" s="127" t="str">
        <f aca="false">IF(ISBLANK($B93),"",IF(ISNUMBER(AV93),ROUND(IF(ISBLANK(X93),IF(ISBLANK(W93),ROUND(V93,2),AVERAGE(V93:W93)),MEDIAN(V93:X93)),2),AV93))</f>
        <v/>
      </c>
      <c r="AY93" s="127" t="str">
        <f aca="false">IF(ISBLANK($B93),"",IF(ISNUMBER(AV93),ROUND(IF(LEFT($G93)="n",0.7,IF(LEFT($G93)="i",0.9,1))*IF(AW93="Y",1.3,1)*AX93,2),AV93))</f>
        <v/>
      </c>
      <c r="AZ93" s="127" t="str">
        <f aca="false">IF(ISBLANK($B93),"",IF(ISNUMBER(AV93),(2-AV93)*3600+AY93,AV93))</f>
        <v/>
      </c>
      <c r="BA93" s="125" t="str">
        <f aca="false">IF(ISBLANK($B93),"",IF(OR(LEFT($I93)="y",LEFT($I93)="t",$I93=1,LEFT($H93)="y",LEFT($H93)="t",$H93=1,AND(ISBLANK($J93),ISBLANK($O93),ISBLANK($T93),ISBLANK($Y93),ISBLANK($AD93))),IF(OR(LEFT($I93)="y",LEFT($I93)="t",$I93=1,LEFT($H93)="y",LEFT($H93)="t",$H93=1),IF(OR(LEFT($I93)="y",LEFT($I93)="t",$I93=1),"DQ","P"),"NS"),IF(SUM(AA93:AC93)=0,"P",IF(Y93=1,IF(OR(LEFT($E93)="n",LEFT($E93)="f",LEFT(AK93)="y",LEFT(AK93)="t",LEFT(Z93)="n",LEFT(Z93)="f"),2,1),IF(Y93=2,IF(OR(LEFT($F93)="n",LEFT($F93)="f",LEFT(AK93)="y",LEFT(AK93)="t",LEFT(Z93)="n",LEFT(Z93)="f"),2,1),"")))))</f>
        <v/>
      </c>
      <c r="BB93" s="126" t="str">
        <f aca="false">IF(ISBLANK($B93),"",IF(OR(LEFT($I93)="y",LEFT($I93)="t",$I93=1,LEFT($H93)="y",LEFT($H93)="t",$H93=1,AND(ISBLANK($J93),ISBLANK($O93),ISBLANK($T93),ISBLANK($Y93),ISBLANK($AD93))),IF(OR(LEFT($I93)="y",LEFT($I93)="t",$I93=1,LEFT($H93)="y",LEFT($H93)="t",$H93=1),IF(OR(LEFT($I93)="y",LEFT($I93)="t",$I93=1),"DQ","P"),"NS"),IF(SUM(AA93:AC93)=0,"P",IF(Y93=1,IF(OR(LEFT($AI93)="y",LEFT($AI93)="t"),"Y","N"),IF(Y93=2,IF(OR(LEFT($AJ93)="y",LEFT($AJ93)="t"),"Y","N"),"")))))</f>
        <v/>
      </c>
      <c r="BC93" s="127" t="str">
        <f aca="false">IF(ISBLANK($B93),"",IF(ISNUMBER(BA93),ROUND(IF(ISBLANK(AC93),IF(ISBLANK(AB93),ROUND(AA93,2),AVERAGE(AA93:AB93)),MEDIAN(AA93:AC93)),2),BA93))</f>
        <v/>
      </c>
      <c r="BD93" s="127" t="str">
        <f aca="false">IF(ISBLANK($B93),"",IF(ISNUMBER(BA93),ROUND(IF(LEFT($G93)="n",0.7,IF(LEFT($G93)="i",0.9,1))*IF(BB93="Y",1.3,1)*BC93,2),BA93))</f>
        <v/>
      </c>
      <c r="BE93" s="127" t="str">
        <f aca="false">IF(ISBLANK($B93),"",IF(ISNUMBER(BA93),(2-BA93)*3600+BD93,BA93))</f>
        <v/>
      </c>
      <c r="BF93" s="125" t="str">
        <f aca="false">IF(ISBLANK($B93),"",IF(OR(LEFT($I93)="y",LEFT($I93)="t",$I93=1,LEFT($H93)="y",LEFT($H93)="t",$H93=1,AND(ISBLANK($J93),ISBLANK($O93),ISBLANK($T93),ISBLANK($Y93),ISBLANK($AD93))),IF(OR(LEFT($I93)="y",LEFT($I93)="t",$I93=1,LEFT($H93)="y",LEFT($H93)="t",$H93=1),IF(OR(LEFT($I93)="y",LEFT($I93)="t",$I93=1),"DQ","P"),"NS"),IF(SUM(AF93:AH93)=0,"P",IF(AD93=1,IF(OR(LEFT($E93)="n",LEFT($E93)="f",LEFT(AK93)="y",LEFT(AK93)="t",LEFT(AE93)="n",LEFT(AE93)="f"),2,1),IF(AD93=2,IF(OR(LEFT($F93)="n",LEFT($F93)="f",LEFT(AK93)="y",LEFT(AK93)="t",LEFT(AE93)="n",LEFT(AE93)="f"),2,1),"")))))</f>
        <v/>
      </c>
      <c r="BG93" s="126" t="str">
        <f aca="false">IF(ISBLANK($B93),"",IF(OR(LEFT($I93)="y",LEFT($I93)="t",$I93=1,LEFT($H93)="y",LEFT($H93)="t",$H93=1,AND(ISBLANK($J93),ISBLANK($O93),ISBLANK($T93),ISBLANK($Y93),ISBLANK($AD93))),IF(OR(LEFT($I93)="y",LEFT($I93)="t",$I93=1,LEFT($H93)="y",LEFT($H93)="t",$H93=1),IF(OR(LEFT($I93)="y",LEFT($I93)="t",$I93=1),"DQ","P"),"NS"),IF(SUM(AF93:AH93)=0,"P",IF(AD93=1,IF(OR(LEFT($AI93)="y",LEFT($AI93)="t"),"Y","N"),IF(AD93=2,IF(OR(LEFT($AJ93)="y",LEFT($AJ93)="t"),"Y","N"),"")))))</f>
        <v/>
      </c>
      <c r="BH93" s="127" t="str">
        <f aca="false">IF(ISBLANK($B93),"",IF(ISNUMBER(BF93),ROUND(IF(ISBLANK(AH93),IF(ISBLANK(AG93),ROUND(AF93,2),AVERAGE(AF93:AG93)),MEDIAN(AF93:AH93)),2),BF93))</f>
        <v/>
      </c>
      <c r="BI93" s="127" t="str">
        <f aca="false">IF(ISBLANK($B93),"",IF(ISNUMBER(BF93),ROUND(IF(LEFT($G93)="n",0.7,IF(LEFT($G93)="i",0.9,1))*IF(BG93="Y",1.3,1)*BH93,2),BF93))</f>
        <v/>
      </c>
      <c r="BJ93" s="128" t="str">
        <f aca="false">IF(ISBLANK($B93),"",IF(ISNUMBER(BF93),(2-BF93)*3600+BI93,BF93))</f>
        <v/>
      </c>
      <c r="BK93" s="129" t="str">
        <f aca="false">IF(ISBLANK($B93),"",IF(AP93="P",-0.01,AP93))</f>
        <v/>
      </c>
      <c r="BL93" s="127" t="str">
        <f aca="false">IF(ISBLANK($B93),"",IF(AU93="P",-0.01,AU93))</f>
        <v/>
      </c>
      <c r="BM93" s="127" t="str">
        <f aca="false">IF(ISBLANK($B93),"",IF(AZ93="P",-0.01,AZ93))</f>
        <v/>
      </c>
      <c r="BN93" s="127" t="str">
        <f aca="false">IF(ISBLANK($B93),"",IF(BE93="P",-0.01,BE93))</f>
        <v/>
      </c>
      <c r="BO93" s="128" t="str">
        <f aca="false">IF(ISBLANK($B93),"",IF(BJ93="P",-0.01,BJ93))</f>
        <v/>
      </c>
      <c r="BP93" s="130" t="str">
        <f aca="false">IF(ISBLANK($B93),"",IF(OR($BK93="NS",$BK93="DQ"),$BK93,IF(LARGE($BK93:$BO93,1)=-0.01,"P",2-FLOOR(LARGE($BK93:$BO93,1)/3600,1))))</f>
        <v/>
      </c>
      <c r="BQ93" s="127" t="str">
        <f aca="false">IF(ISBLANK($B93),"",IF(OR($BK93="NS",$BK93="DQ"),$BK93,IF(LARGE($BK93:$BO93,1)=-0.01,"P",MOD(LARGE($BK93:$BO93,1),3600))))</f>
        <v/>
      </c>
      <c r="BR93" s="131" t="str">
        <f aca="false">IF(ISBLANK($B93),"",IF(OR($BK93="NS",$BK93="DQ"),$BK93,IF(LARGE($BK93:$BO93,2)=-0.01,"P",2-FLOOR(LARGE($BK93:$BO93,2)/3600,1))))</f>
        <v/>
      </c>
      <c r="BS93" s="127" t="str">
        <f aca="false">IF(ISBLANK($B93),"",IF(OR($BK93="NS",$BK93="DQ"),$BK93,IF(LARGE($BK93:$BO93,2)=-0.01,"P",MOD(LARGE($BK93:$BO93,2),3600))))</f>
        <v/>
      </c>
      <c r="BT93" s="131" t="str">
        <f aca="false">IF(ISBLANK($B93),"",IF(OR($BK93="NS",$BK93="DQ"),$BK93,IF(LARGE($BK93:$BO93,3)=-0.01,"P",2-FLOOR(LARGE($BK93:$BO93,3)/3600,1))))</f>
        <v/>
      </c>
      <c r="BU93" s="127" t="str">
        <f aca="false">IF(ISBLANK($B93),"",IF(OR($BK93="NS",$BK93="DQ"),$BK93,IF(LARGE($BK93:$BO93,3)=-0.01,"P",MOD(LARGE($BK93:$BO93,3),3600))))</f>
        <v/>
      </c>
      <c r="BV93" s="130" t="str">
        <f aca="false">IF(ISBLANK($B93),"",IF(OR($BK93="NS",$BK93="DQ"),$BK93,IF(LARGE($BK93:$BO93,3)=-0.01,"P",2-FLOOR(LARGE($BK93:$BO93,4)/3600,1))))</f>
        <v/>
      </c>
      <c r="BW93" s="128" t="str">
        <f aca="false">IF(ISBLANK($B93),"",IF(OR($BK93="NS",$BK93="DQ"),$BK93,IF(LARGE($BK93:$BO93,3)=-0.01,"P",MOD(LARGE($BK93:$BO93,4),3600))))</f>
        <v/>
      </c>
      <c r="BX93" s="132" t="str">
        <f aca="false">IF(ISBLANK($B93),"",BP93)</f>
        <v/>
      </c>
      <c r="BY93" s="127" t="str">
        <f aca="false">IF(ISBLANK($B93),"",IF(OR($BP93="NS",$BP93="DQ",$BP93="P"),$BP93,IF(BP93=BR93,IF(BR93=BT93,BQ93+BS93+BU93,BQ93+BS93),BQ93)))</f>
        <v/>
      </c>
      <c r="BZ93" s="127" t="str">
        <f aca="false">IF(ISBLANK($B93),"",IF(ISNUMBER(BX93),(2-BX93)*3600+BY93,BX93))</f>
        <v/>
      </c>
      <c r="CA93" s="131" t="str">
        <f aca="false">IF(ISBLANK($B93),"",IF(OR($BP93="NS",$BP93="DQ",$BP93="P"),$BP93,IF($BP93=$BR93,IF($BR93=$BT93,BV93,BT93),BR93)))</f>
        <v/>
      </c>
      <c r="CB93" s="127" t="str">
        <f aca="false">IF(ISBLANK($B93),"",IF(OR($BP93="NS",$BP93="DQ",$BP93="P"),$BP93,IF($BP93=$BR93,IF($BR93=$BT93,BW93,BU93),BS93)))</f>
        <v/>
      </c>
      <c r="CC93" s="128" t="str">
        <f aca="false">IF(ISBLANK($B93),"",IF(CA93="P",-0.01,IF(ISNUMBER(CA93),(2-CA93)*3600+CB93,CA93)))</f>
        <v/>
      </c>
      <c r="CD93" s="132" t="str">
        <f aca="true">IF(ISBLANK($B93),"",IF(ISNUMBER(BZ93),RANK(BZ93,OFFSET($BZ$8,0,0,$D$1),0),BZ93))</f>
        <v/>
      </c>
      <c r="CE93" s="131" t="str">
        <f aca="true">IF(ISBLANK($B93),"",IF(ISNUMBER(CD93),COUNT(OFFSET(CD$8,0,0,$D$1,1))+1-RANK(CD93,OFFSET(CD$8,0,0,$D$1,1),0)-RANK(CD93,OFFSET(CD$8,0,0,$D$1,1),1),0))</f>
        <v/>
      </c>
      <c r="CF93" s="127" t="str">
        <f aca="false">IF(ISBLANK($B93),"",CC93)</f>
        <v/>
      </c>
      <c r="CG93" s="133" t="str">
        <f aca="false">IF(ISBLANK($B93),"",IF(ISNUMBER(BX93),CD93-IF(ISNUMBER(CF93),CF93/100000,0),BX93))</f>
        <v/>
      </c>
      <c r="CH93" s="134" t="str">
        <f aca="false">IF(ISBLANK($B93),"",IF(ISNUMBER($BX93),BY93,$BX93))</f>
        <v/>
      </c>
      <c r="CI93" s="135" t="str">
        <f aca="false">BX93</f>
        <v/>
      </c>
      <c r="CJ93" s="136" t="str">
        <f aca="false">IF(ISBLANK($B93),"",IF(ISNUMBER($BX93),CD93-CK93,$BX93))</f>
        <v/>
      </c>
      <c r="CK93" s="135" t="str">
        <f aca="true">IF(ISBLANK($B93),"",IF(ISNUMBER($BX93),RANK(CG93,OFFSET(CG$8,0,0,$D$1,1),1),$BX93))</f>
        <v/>
      </c>
      <c r="CL93" s="135" t="str">
        <f aca="false">IF(ISBLANK($B93),"",IF(ISNUMBER(CK93),CK93,IF(CK93="P",$D$1,IF(CK93="NS",$D$1+1,IF(CK93="DQ",$D$1+2)))))</f>
        <v/>
      </c>
      <c r="CN93" s="1" t="n">
        <v>86</v>
      </c>
      <c r="CO93" s="137" t="str">
        <f aca="true">IF(ISBLANK($B93),"",VLOOKUP(CN93,OFFSET(CQ$8,0,0,$D$1,4),4,FALSE()))</f>
        <v/>
      </c>
      <c r="CP93" s="138" t="str">
        <f aca="false">IF(ISBLANK($B93),"",CL93+ROW($A93)/1000)</f>
        <v/>
      </c>
      <c r="CQ93" s="138" t="str">
        <f aca="true">IF(ISBLANK($B93),"",RANK(CP93,OFFSET(CP$8,0,0,$D$1),1))</f>
        <v/>
      </c>
      <c r="CR93" s="138" t="str">
        <f aca="false">IF(ISBLANK($B93),"",$B93)</f>
        <v/>
      </c>
      <c r="CS93" s="138" t="str">
        <f aca="false">IF(ISBLANK($B93),"",CL93)</f>
        <v/>
      </c>
      <c r="CT93" s="139" t="str">
        <f aca="false">CK93</f>
        <v/>
      </c>
      <c r="CU93" s="140" t="str">
        <f aca="true">IF(ISBLANK($B93),"",VLOOKUP(CN93,OFFSET(CQ$8,0,0,$D$1,4),2,FALSE()))</f>
        <v/>
      </c>
    </row>
    <row r="94" customFormat="false" ht="14.25" hidden="false" customHeight="false" outlineLevel="0" collapsed="false">
      <c r="A94" s="160" t="n">
        <v>87</v>
      </c>
      <c r="B94" s="161"/>
      <c r="C94" s="162" t="str">
        <f aca="true">IF(ISBLANK($B94),IF(OR(ISBLANK($B93),CELL("row",$B94)-7&gt;$D$1),"","Enter School Name Here     "),"")</f>
        <v/>
      </c>
      <c r="D94" s="163"/>
      <c r="E94" s="141"/>
      <c r="F94" s="164"/>
      <c r="G94" s="165"/>
      <c r="H94" s="143"/>
      <c r="I94" s="142"/>
      <c r="J94" s="166"/>
      <c r="K94" s="164"/>
      <c r="L94" s="167"/>
      <c r="M94" s="168"/>
      <c r="N94" s="168"/>
      <c r="O94" s="166"/>
      <c r="P94" s="164"/>
      <c r="Q94" s="167"/>
      <c r="R94" s="168"/>
      <c r="S94" s="168"/>
      <c r="T94" s="166"/>
      <c r="U94" s="164"/>
      <c r="V94" s="167"/>
      <c r="W94" s="168"/>
      <c r="X94" s="168"/>
      <c r="Y94" s="166"/>
      <c r="Z94" s="164"/>
      <c r="AA94" s="167"/>
      <c r="AB94" s="168"/>
      <c r="AC94" s="168"/>
      <c r="AD94" s="166"/>
      <c r="AE94" s="164"/>
      <c r="AF94" s="167"/>
      <c r="AG94" s="168"/>
      <c r="AH94" s="168"/>
      <c r="AI94" s="141" t="s">
        <v>84</v>
      </c>
      <c r="AJ94" s="142" t="s">
        <v>84</v>
      </c>
      <c r="AK94" s="143" t="s">
        <v>84</v>
      </c>
      <c r="AL94" s="144" t="str">
        <f aca="false">IF(ISBLANK($B94),"",IF(OR(LEFT($I94)="y",LEFT($I94)="t",$I94=1,LEFT($H94)="y",LEFT($H94)="t",$H94=1,AND(ISBLANK($J94),ISBLANK($O94),ISBLANK($T94),ISBLANK($Y94),ISBLANK($AD94))),IF(OR(LEFT($I94)="y",LEFT($I94)="t",$I94=1,LEFT($H94)="y",LEFT($H94)="t",$H94=1),IF(OR(LEFT($I94)="y",LEFT($I94)="t",$I94=1),"DQ","P"),"NS"),IF(SUM(L94:N94)=0,"P",IF(J94=1,IF(OR(LEFT($E94)="n",LEFT($E94)="f",LEFT(AK94)="y",LEFT(AK94)="t",LEFT(K94)="n",LEFT(K94)="f"),2,1),IF(J94=2,IF(OR(LEFT($F94)="n",LEFT($F94)="f",LEFT(AK94)="y",LEFT(AK94)="t",LEFT(K94)="n",LEFT(K94)="f"),2,1),"")))))</f>
        <v/>
      </c>
      <c r="AM94" s="145" t="str">
        <f aca="false">IF(ISBLANK($B94),"",IF(OR(LEFT($I94)="y",LEFT($I94)="t",$I94=1,LEFT($H94)="y",LEFT($H94)="t",$H94=1,AND(ISBLANK($J94),ISBLANK($O94),ISBLANK($T94),ISBLANK($Y94),ISBLANK($AD94))),IF(OR(LEFT($I94)="y",LEFT($I94)="t",$I94=1,LEFT($H94)="y",LEFT($H94)="t",$H94=1),IF(OR(LEFT($I94)="y",LEFT($I94)="t",$I94=1),"DQ","P"),"NS"),IF(SUM(L94:N94)=0,"P",IF(J94=1,IF(OR(LEFT($AI94)="y",LEFT($AI94)="t"),"Y","N"),IF(J94=2,IF(OR(LEFT($AJ94)="y",LEFT($AJ94)="t"),"Y","N"),"")))))</f>
        <v/>
      </c>
      <c r="AN94" s="146" t="str">
        <f aca="false">IF(ISBLANK($B94),"",IF(ISNUMBER(AL94),ROUND(IF(ISBLANK(N94),IF(ISBLANK(M94),ROUND(L94,2),AVERAGE(L94:M94)),MEDIAN(L94:N94)),2),AL94))</f>
        <v/>
      </c>
      <c r="AO94" s="146" t="str">
        <f aca="false">IF(ISBLANK($B94),"",IF(ISNUMBER(AL94),ROUND(IF(LEFT($G94)="n",0.7,IF(LEFT($G94)="i",0.9,1))*IF(AM94="Y",1.3,1)*AN94,2),AL94))</f>
        <v/>
      </c>
      <c r="AP94" s="146" t="str">
        <f aca="false">IF(ISBLANK($B94),"",IF(ISNUMBER(AL94),(2-AL94)*3600+AO94,AL94))</f>
        <v/>
      </c>
      <c r="AQ94" s="144" t="str">
        <f aca="false">IF(ISBLANK($B94),"",IF(OR(LEFT($I94)="y",LEFT($I94)="t",$I94=1,LEFT($H94)="y",LEFT($H94)="t",$H94=1,AND(ISBLANK($J94),ISBLANK($O94),ISBLANK($T94),ISBLANK($Y94),ISBLANK($AD94))),IF(OR(LEFT($I94)="y",LEFT($I94)="t",$I94=1,LEFT($H94)="y",LEFT($H94)="t",$H94=1),IF(OR(LEFT($I94)="y",LEFT($I94)="t",$I94=1),"DQ","P"),"NS"),IF(SUM(Q94:S94)=0,"P",IF(O94=1,IF(OR(LEFT($E94)="n",LEFT($E94)="f",LEFT(AK94)="y",LEFT(AK94)="t",LEFT(P94)="n",LEFT(P94)="f"),2,1),IF(O94=2,IF(OR(LEFT($F94)="n",LEFT($F94)="f",LEFT(AK94)="y",LEFT(AK94)="t",LEFT(P94)="n",LEFT(P94)="f"),2,1),"")))))</f>
        <v/>
      </c>
      <c r="AR94" s="145" t="str">
        <f aca="false">IF(ISBLANK($B94),"",IF(OR(LEFT($I94)="y",LEFT($I94)="t",$I94=1,LEFT($H94)="y",LEFT($H94)="t",$H94=1,AND(ISBLANK($J94),ISBLANK($O94),ISBLANK($T94),ISBLANK($Y94),ISBLANK($AD94))),IF(OR(LEFT($I94)="y",LEFT($I94)="t",$I94=1,LEFT($H94)="y",LEFT($H94)="t",$H94=1),IF(OR(LEFT($I94)="y",LEFT($I94)="t",$I94=1),"DQ","P"),"NS"),IF(SUM(Q94:S94)=0,"P",IF(O94=1,IF(OR(LEFT($AI94)="y",LEFT($AI94)="t"),"Y","N"),IF(O94=2,IF(OR(LEFT($AJ94)="y",LEFT($AJ94)="t"),"Y","N"),"")))))</f>
        <v/>
      </c>
      <c r="AS94" s="146" t="str">
        <f aca="false">IF(ISBLANK($B94),"",IF(ISNUMBER(AQ94),ROUND(IF(ISBLANK(S94),IF(ISBLANK(R94),ROUND(Q94,2),AVERAGE(Q94:R94)),MEDIAN(Q94:S94)),2),AQ94))</f>
        <v/>
      </c>
      <c r="AT94" s="146" t="str">
        <f aca="false">IF(ISBLANK($B94),"",IF(ISNUMBER(AQ94),ROUND(IF(LEFT($G94)="n",0.7,IF(LEFT($G94)="i",0.9,1))*IF(AR94="Y",1.3,1)*AS94,2),AQ94))</f>
        <v/>
      </c>
      <c r="AU94" s="146" t="str">
        <f aca="false">IF(ISBLANK($B94),"",IF(ISNUMBER(AQ94),(2-AQ94)*3600+AT94,AQ94))</f>
        <v/>
      </c>
      <c r="AV94" s="144" t="str">
        <f aca="false">IF(ISBLANK($B94),"",IF(OR(LEFT($I94)="y",LEFT($I94)="t",$I94=1,LEFT($H94)="y",LEFT($H94)="t",$H94=1,AND(ISBLANK($J94),ISBLANK($O94),ISBLANK($T94),ISBLANK($Y94),ISBLANK($AD94))),IF(OR(LEFT($I94)="y",LEFT($I94)="t",$I94=1,LEFT($H94)="y",LEFT($H94)="t",$H94=1),IF(OR(LEFT($I94)="y",LEFT($I94)="t",$I94=1),"DQ","P"),"NS"),IF(SUM(V94:X94)=0,"P",IF(T94=1,IF(OR(LEFT($E94)="n",LEFT($E94)="f",LEFT(AK94)="y",LEFT(AK94)="t",LEFT(U94)="n",LEFT(U94)="f"),2,1),IF(T94=2,IF(OR(LEFT($F94)="n",LEFT($F94)="f",LEFT(AK94)="y",LEFT(AK94)="t",LEFT(U94)="n",LEFT(U94)="f"),2,1),"")))))</f>
        <v/>
      </c>
      <c r="AW94" s="145" t="str">
        <f aca="false">IF(ISBLANK($B94),"",IF(OR(LEFT($I94)="y",LEFT($I94)="t",$I94=1,LEFT($H94)="y",LEFT($H94)="t",$H94=1,AND(ISBLANK($J94),ISBLANK($O94),ISBLANK($T94),ISBLANK($Y94),ISBLANK($AD94))),IF(OR(LEFT($I94)="y",LEFT($I94)="t",$I94=1,LEFT($H94)="y",LEFT($H94)="t",$H94=1),IF(OR(LEFT($I94)="y",LEFT($I94)="t",$I94=1),"DQ","P"),"NS"),IF(SUM(V94:X94)=0,"P",IF(T94=1,IF(OR(LEFT($AI94)="y",LEFT($AI94)="t"),"Y","N"),IF(T94=2,IF(OR(LEFT($AJ94)="y",LEFT($AJ94)="t"),"Y","N"),"")))))</f>
        <v/>
      </c>
      <c r="AX94" s="146" t="str">
        <f aca="false">IF(ISBLANK($B94),"",IF(ISNUMBER(AV94),ROUND(IF(ISBLANK(X94),IF(ISBLANK(W94),ROUND(V94,2),AVERAGE(V94:W94)),MEDIAN(V94:X94)),2),AV94))</f>
        <v/>
      </c>
      <c r="AY94" s="146" t="str">
        <f aca="false">IF(ISBLANK($B94),"",IF(ISNUMBER(AV94),ROUND(IF(LEFT($G94)="n",0.7,IF(LEFT($G94)="i",0.9,1))*IF(AW94="Y",1.3,1)*AX94,2),AV94))</f>
        <v/>
      </c>
      <c r="AZ94" s="146" t="str">
        <f aca="false">IF(ISBLANK($B94),"",IF(ISNUMBER(AV94),(2-AV94)*3600+AY94,AV94))</f>
        <v/>
      </c>
      <c r="BA94" s="144" t="str">
        <f aca="false">IF(ISBLANK($B94),"",IF(OR(LEFT($I94)="y",LEFT($I94)="t",$I94=1,LEFT($H94)="y",LEFT($H94)="t",$H94=1,AND(ISBLANK($J94),ISBLANK($O94),ISBLANK($T94),ISBLANK($Y94),ISBLANK($AD94))),IF(OR(LEFT($I94)="y",LEFT($I94)="t",$I94=1,LEFT($H94)="y",LEFT($H94)="t",$H94=1),IF(OR(LEFT($I94)="y",LEFT($I94)="t",$I94=1),"DQ","P"),"NS"),IF(SUM(AA94:AC94)=0,"P",IF(Y94=1,IF(OR(LEFT($E94)="n",LEFT($E94)="f",LEFT(AK94)="y",LEFT(AK94)="t",LEFT(Z94)="n",LEFT(Z94)="f"),2,1),IF(Y94=2,IF(OR(LEFT($F94)="n",LEFT($F94)="f",LEFT(AK94)="y",LEFT(AK94)="t",LEFT(Z94)="n",LEFT(Z94)="f"),2,1),"")))))</f>
        <v/>
      </c>
      <c r="BB94" s="145" t="str">
        <f aca="false">IF(ISBLANK($B94),"",IF(OR(LEFT($I94)="y",LEFT($I94)="t",$I94=1,LEFT($H94)="y",LEFT($H94)="t",$H94=1,AND(ISBLANK($J94),ISBLANK($O94),ISBLANK($T94),ISBLANK($Y94),ISBLANK($AD94))),IF(OR(LEFT($I94)="y",LEFT($I94)="t",$I94=1,LEFT($H94)="y",LEFT($H94)="t",$H94=1),IF(OR(LEFT($I94)="y",LEFT($I94)="t",$I94=1),"DQ","P"),"NS"),IF(SUM(AA94:AC94)=0,"P",IF(Y94=1,IF(OR(LEFT($AI94)="y",LEFT($AI94)="t"),"Y","N"),IF(Y94=2,IF(OR(LEFT($AJ94)="y",LEFT($AJ94)="t"),"Y","N"),"")))))</f>
        <v/>
      </c>
      <c r="BC94" s="146" t="str">
        <f aca="false">IF(ISBLANK($B94),"",IF(ISNUMBER(BA94),ROUND(IF(ISBLANK(AC94),IF(ISBLANK(AB94),ROUND(AA94,2),AVERAGE(AA94:AB94)),MEDIAN(AA94:AC94)),2),BA94))</f>
        <v/>
      </c>
      <c r="BD94" s="146" t="str">
        <f aca="false">IF(ISBLANK($B94),"",IF(ISNUMBER(BA94),ROUND(IF(LEFT($G94)="n",0.7,IF(LEFT($G94)="i",0.9,1))*IF(BB94="Y",1.3,1)*BC94,2),BA94))</f>
        <v/>
      </c>
      <c r="BE94" s="146" t="str">
        <f aca="false">IF(ISBLANK($B94),"",IF(ISNUMBER(BA94),(2-BA94)*3600+BD94,BA94))</f>
        <v/>
      </c>
      <c r="BF94" s="144" t="str">
        <f aca="false">IF(ISBLANK($B94),"",IF(OR(LEFT($I94)="y",LEFT($I94)="t",$I94=1,LEFT($H94)="y",LEFT($H94)="t",$H94=1,AND(ISBLANK($J94),ISBLANK($O94),ISBLANK($T94),ISBLANK($Y94),ISBLANK($AD94))),IF(OR(LEFT($I94)="y",LEFT($I94)="t",$I94=1,LEFT($H94)="y",LEFT($H94)="t",$H94=1),IF(OR(LEFT($I94)="y",LEFT($I94)="t",$I94=1),"DQ","P"),"NS"),IF(SUM(AF94:AH94)=0,"P",IF(AD94=1,IF(OR(LEFT($E94)="n",LEFT($E94)="f",LEFT(AK94)="y",LEFT(AK94)="t",LEFT(AE94)="n",LEFT(AE94)="f"),2,1),IF(AD94=2,IF(OR(LEFT($F94)="n",LEFT($F94)="f",LEFT(AK94)="y",LEFT(AK94)="t",LEFT(AE94)="n",LEFT(AE94)="f"),2,1),"")))))</f>
        <v/>
      </c>
      <c r="BG94" s="145" t="str">
        <f aca="false">IF(ISBLANK($B94),"",IF(OR(LEFT($I94)="y",LEFT($I94)="t",$I94=1,LEFT($H94)="y",LEFT($H94)="t",$H94=1,AND(ISBLANK($J94),ISBLANK($O94),ISBLANK($T94),ISBLANK($Y94),ISBLANK($AD94))),IF(OR(LEFT($I94)="y",LEFT($I94)="t",$I94=1,LEFT($H94)="y",LEFT($H94)="t",$H94=1),IF(OR(LEFT($I94)="y",LEFT($I94)="t",$I94=1),"DQ","P"),"NS"),IF(SUM(AF94:AH94)=0,"P",IF(AD94=1,IF(OR(LEFT($AI94)="y",LEFT($AI94)="t"),"Y","N"),IF(AD94=2,IF(OR(LEFT($AJ94)="y",LEFT($AJ94)="t"),"Y","N"),"")))))</f>
        <v/>
      </c>
      <c r="BH94" s="146" t="str">
        <f aca="false">IF(ISBLANK($B94),"",IF(ISNUMBER(BF94),ROUND(IF(ISBLANK(AH94),IF(ISBLANK(AG94),ROUND(AF94,2),AVERAGE(AF94:AG94)),MEDIAN(AF94:AH94)),2),BF94))</f>
        <v/>
      </c>
      <c r="BI94" s="146" t="str">
        <f aca="false">IF(ISBLANK($B94),"",IF(ISNUMBER(BF94),ROUND(IF(LEFT($G94)="n",0.7,IF(LEFT($G94)="i",0.9,1))*IF(BG94="Y",1.3,1)*BH94,2),BF94))</f>
        <v/>
      </c>
      <c r="BJ94" s="147" t="str">
        <f aca="false">IF(ISBLANK($B94),"",IF(ISNUMBER(BF94),(2-BF94)*3600+BI94,BF94))</f>
        <v/>
      </c>
      <c r="BK94" s="148" t="str">
        <f aca="false">IF(ISBLANK($B94),"",IF(AP94="P",-0.01,AP94))</f>
        <v/>
      </c>
      <c r="BL94" s="146" t="str">
        <f aca="false">IF(ISBLANK($B94),"",IF(AU94="P",-0.01,AU94))</f>
        <v/>
      </c>
      <c r="BM94" s="146" t="str">
        <f aca="false">IF(ISBLANK($B94),"",IF(AZ94="P",-0.01,AZ94))</f>
        <v/>
      </c>
      <c r="BN94" s="146" t="str">
        <f aca="false">IF(ISBLANK($B94),"",IF(BE94="P",-0.01,BE94))</f>
        <v/>
      </c>
      <c r="BO94" s="147" t="str">
        <f aca="false">IF(ISBLANK($B94),"",IF(BJ94="P",-0.01,BJ94))</f>
        <v/>
      </c>
      <c r="BP94" s="149" t="str">
        <f aca="false">IF(ISBLANK($B94),"",IF(OR($BK94="NS",$BK94="DQ"),$BK94,IF(LARGE($BK94:$BO94,1)=-0.01,"P",2-FLOOR(LARGE($BK94:$BO94,1)/3600,1))))</f>
        <v/>
      </c>
      <c r="BQ94" s="146" t="str">
        <f aca="false">IF(ISBLANK($B94),"",IF(OR($BK94="NS",$BK94="DQ"),$BK94,IF(LARGE($BK94:$BO94,1)=-0.01,"P",MOD(LARGE($BK94:$BO94,1),3600))))</f>
        <v/>
      </c>
      <c r="BR94" s="150" t="str">
        <f aca="false">IF(ISBLANK($B94),"",IF(OR($BK94="NS",$BK94="DQ"),$BK94,IF(LARGE($BK94:$BO94,2)=-0.01,"P",2-FLOOR(LARGE($BK94:$BO94,2)/3600,1))))</f>
        <v/>
      </c>
      <c r="BS94" s="146" t="str">
        <f aca="false">IF(ISBLANK($B94),"",IF(OR($BK94="NS",$BK94="DQ"),$BK94,IF(LARGE($BK94:$BO94,2)=-0.01,"P",MOD(LARGE($BK94:$BO94,2),3600))))</f>
        <v/>
      </c>
      <c r="BT94" s="150" t="str">
        <f aca="false">IF(ISBLANK($B94),"",IF(OR($BK94="NS",$BK94="DQ"),$BK94,IF(LARGE($BK94:$BO94,3)=-0.01,"P",2-FLOOR(LARGE($BK94:$BO94,3)/3600,1))))</f>
        <v/>
      </c>
      <c r="BU94" s="146" t="str">
        <f aca="false">IF(ISBLANK($B94),"",IF(OR($BK94="NS",$BK94="DQ"),$BK94,IF(LARGE($BK94:$BO94,3)=-0.01,"P",MOD(LARGE($BK94:$BO94,3),3600))))</f>
        <v/>
      </c>
      <c r="BV94" s="149" t="str">
        <f aca="false">IF(ISBLANK($B94),"",IF(OR($BK94="NS",$BK94="DQ"),$BK94,IF(LARGE($BK94:$BO94,3)=-0.01,"P",2-FLOOR(LARGE($BK94:$BO94,4)/3600,1))))</f>
        <v/>
      </c>
      <c r="BW94" s="147" t="str">
        <f aca="false">IF(ISBLANK($B94),"",IF(OR($BK94="NS",$BK94="DQ"),$BK94,IF(LARGE($BK94:$BO94,3)=-0.01,"P",MOD(LARGE($BK94:$BO94,4),3600))))</f>
        <v/>
      </c>
      <c r="BX94" s="151" t="str">
        <f aca="false">IF(ISBLANK($B94),"",BP94)</f>
        <v/>
      </c>
      <c r="BY94" s="146" t="str">
        <f aca="false">IF(ISBLANK($B94),"",IF(OR($BP94="NS",$BP94="DQ",$BP94="P"),$BP94,IF(BP94=BR94,IF(BR94=BT94,BQ94+BS94+BU94,BQ94+BS94),BQ94)))</f>
        <v/>
      </c>
      <c r="BZ94" s="146" t="str">
        <f aca="false">IF(ISBLANK($B94),"",IF(ISNUMBER(BX94),(2-BX94)*3600+BY94,BX94))</f>
        <v/>
      </c>
      <c r="CA94" s="150" t="str">
        <f aca="false">IF(ISBLANK($B94),"",IF(OR($BP94="NS",$BP94="DQ",$BP94="P"),$BP94,IF($BP94=$BR94,IF($BR94=$BT94,BV94,BT94),BR94)))</f>
        <v/>
      </c>
      <c r="CB94" s="146" t="str">
        <f aca="false">IF(ISBLANK($B94),"",IF(OR($BP94="NS",$BP94="DQ",$BP94="P"),$BP94,IF($BP94=$BR94,IF($BR94=$BT94,BW94,BU94),BS94)))</f>
        <v/>
      </c>
      <c r="CC94" s="147" t="str">
        <f aca="false">IF(ISBLANK($B94),"",IF(CA94="P",-0.01,IF(ISNUMBER(CA94),(2-CA94)*3600+CB94,CA94)))</f>
        <v/>
      </c>
      <c r="CD94" s="151" t="str">
        <f aca="true">IF(ISBLANK($B94),"",IF(ISNUMBER(BZ94),RANK(BZ94,OFFSET($BZ$8,0,0,$D$1),0),BZ94))</f>
        <v/>
      </c>
      <c r="CE94" s="150" t="str">
        <f aca="true">IF(ISBLANK($B94),"",IF(ISNUMBER(CD94),COUNT(OFFSET(CD$8,0,0,$D$1,1))+1-RANK(CD94,OFFSET(CD$8,0,0,$D$1,1),0)-RANK(CD94,OFFSET(CD$8,0,0,$D$1,1),1),0))</f>
        <v/>
      </c>
      <c r="CF94" s="146" t="str">
        <f aca="false">IF(ISBLANK($B94),"",CC94)</f>
        <v/>
      </c>
      <c r="CG94" s="152" t="str">
        <f aca="false">IF(ISBLANK($B94),"",IF(ISNUMBER(BX94),CD94-IF(ISNUMBER(CF94),CF94/100000,0),BX94))</f>
        <v/>
      </c>
      <c r="CH94" s="110" t="str">
        <f aca="false">IF(ISBLANK($B94),"",IF(ISNUMBER($BX94),BY94,$BX94))</f>
        <v/>
      </c>
      <c r="CI94" s="111" t="str">
        <f aca="false">BX94</f>
        <v/>
      </c>
      <c r="CJ94" s="112" t="str">
        <f aca="false">IF(ISBLANK($B94),"",IF(ISNUMBER($BX94),CD94-CK94,$BX94))</f>
        <v/>
      </c>
      <c r="CK94" s="111" t="str">
        <f aca="true">IF(ISBLANK($B94),"",IF(ISNUMBER($BX94),RANK(CG94,OFFSET(CG$8,0,0,$D$1,1),1),$BX94))</f>
        <v/>
      </c>
      <c r="CL94" s="111" t="str">
        <f aca="false">IF(ISBLANK($B94),"",IF(ISNUMBER(CK94),CK94,IF(CK94="P",$D$1,IF(CK94="NS",$D$1+1,IF(CK94="DQ",$D$1+2)))))</f>
        <v/>
      </c>
      <c r="CN94" s="1" t="n">
        <v>87</v>
      </c>
      <c r="CO94" s="113" t="str">
        <f aca="true">IF(ISBLANK($B94),"",VLOOKUP(CN94,OFFSET(CQ$8,0,0,$D$1,4),4,FALSE()))</f>
        <v/>
      </c>
      <c r="CP94" s="53" t="str">
        <f aca="false">IF(ISBLANK($B94),"",CL94+ROW($A94)/1000)</f>
        <v/>
      </c>
      <c r="CQ94" s="53" t="str">
        <f aca="true">IF(ISBLANK($B94),"",RANK(CP94,OFFSET(CP$8,0,0,$D$1),1))</f>
        <v/>
      </c>
      <c r="CR94" s="53" t="str">
        <f aca="false">IF(ISBLANK($B94),"",$B94)</f>
        <v/>
      </c>
      <c r="CS94" s="53" t="str">
        <f aca="false">IF(ISBLANK($B94),"",CL94)</f>
        <v/>
      </c>
      <c r="CT94" s="114" t="str">
        <f aca="false">CK94</f>
        <v/>
      </c>
      <c r="CU94" s="115" t="str">
        <f aca="true">IF(ISBLANK($B94),"",VLOOKUP(CN94,OFFSET(CQ$8,0,0,$D$1,4),2,FALSE()))</f>
        <v/>
      </c>
    </row>
    <row r="95" customFormat="false" ht="14.25" hidden="false" customHeight="false" outlineLevel="0" collapsed="false">
      <c r="A95" s="169" t="n">
        <v>88</v>
      </c>
      <c r="B95" s="170"/>
      <c r="C95" s="171" t="str">
        <f aca="true">IF(ISBLANK($B95),IF(OR(ISBLANK($B94),CELL("row",$B95)-7&gt;$D$1),"","Enter School Name Here     "),"")</f>
        <v/>
      </c>
      <c r="D95" s="172"/>
      <c r="E95" s="122"/>
      <c r="F95" s="173"/>
      <c r="G95" s="174"/>
      <c r="H95" s="124"/>
      <c r="I95" s="123"/>
      <c r="J95" s="166"/>
      <c r="K95" s="173"/>
      <c r="L95" s="175"/>
      <c r="M95" s="176"/>
      <c r="N95" s="176"/>
      <c r="O95" s="166"/>
      <c r="P95" s="173"/>
      <c r="Q95" s="175"/>
      <c r="R95" s="176"/>
      <c r="S95" s="176"/>
      <c r="T95" s="166"/>
      <c r="U95" s="173"/>
      <c r="V95" s="175"/>
      <c r="W95" s="176"/>
      <c r="X95" s="176"/>
      <c r="Y95" s="166"/>
      <c r="Z95" s="173"/>
      <c r="AA95" s="175"/>
      <c r="AB95" s="176"/>
      <c r="AC95" s="176"/>
      <c r="AD95" s="166"/>
      <c r="AE95" s="173"/>
      <c r="AF95" s="175"/>
      <c r="AG95" s="176"/>
      <c r="AH95" s="176"/>
      <c r="AI95" s="122" t="s">
        <v>84</v>
      </c>
      <c r="AJ95" s="123" t="s">
        <v>84</v>
      </c>
      <c r="AK95" s="124" t="s">
        <v>84</v>
      </c>
      <c r="AL95" s="125" t="str">
        <f aca="false">IF(ISBLANK($B95),"",IF(OR(LEFT($I95)="y",LEFT($I95)="t",$I95=1,LEFT($H95)="y",LEFT($H95)="t",$H95=1,AND(ISBLANK($J95),ISBLANK($O95),ISBLANK($T95),ISBLANK($Y95),ISBLANK($AD95))),IF(OR(LEFT($I95)="y",LEFT($I95)="t",$I95=1,LEFT($H95)="y",LEFT($H95)="t",$H95=1),IF(OR(LEFT($I95)="y",LEFT($I95)="t",$I95=1),"DQ","P"),"NS"),IF(SUM(L95:N95)=0,"P",IF(J95=1,IF(OR(LEFT($E95)="n",LEFT($E95)="f",LEFT(AK95)="y",LEFT(AK95)="t",LEFT(K95)="n",LEFT(K95)="f"),2,1),IF(J95=2,IF(OR(LEFT($F95)="n",LEFT($F95)="f",LEFT(AK95)="y",LEFT(AK95)="t",LEFT(K95)="n",LEFT(K95)="f"),2,1),"")))))</f>
        <v/>
      </c>
      <c r="AM95" s="126" t="str">
        <f aca="false">IF(ISBLANK($B95),"",IF(OR(LEFT($I95)="y",LEFT($I95)="t",$I95=1,LEFT($H95)="y",LEFT($H95)="t",$H95=1,AND(ISBLANK($J95),ISBLANK($O95),ISBLANK($T95),ISBLANK($Y95),ISBLANK($AD95))),IF(OR(LEFT($I95)="y",LEFT($I95)="t",$I95=1,LEFT($H95)="y",LEFT($H95)="t",$H95=1),IF(OR(LEFT($I95)="y",LEFT($I95)="t",$I95=1),"DQ","P"),"NS"),IF(SUM(L95:N95)=0,"P",IF(J95=1,IF(OR(LEFT($AI95)="y",LEFT($AI95)="t"),"Y","N"),IF(J95=2,IF(OR(LEFT($AJ95)="y",LEFT($AJ95)="t"),"Y","N"),"")))))</f>
        <v/>
      </c>
      <c r="AN95" s="127" t="str">
        <f aca="false">IF(ISBLANK($B95),"",IF(ISNUMBER(AL95),ROUND(IF(ISBLANK(N95),IF(ISBLANK(M95),ROUND(L95,2),AVERAGE(L95:M95)),MEDIAN(L95:N95)),2),AL95))</f>
        <v/>
      </c>
      <c r="AO95" s="127" t="str">
        <f aca="false">IF(ISBLANK($B95),"",IF(ISNUMBER(AL95),ROUND(IF(LEFT($G95)="n",0.7,IF(LEFT($G95)="i",0.9,1))*IF(AM95="Y",1.3,1)*AN95,2),AL95))</f>
        <v/>
      </c>
      <c r="AP95" s="127" t="str">
        <f aca="false">IF(ISBLANK($B95),"",IF(ISNUMBER(AL95),(2-AL95)*3600+AO95,AL95))</f>
        <v/>
      </c>
      <c r="AQ95" s="125" t="str">
        <f aca="false">IF(ISBLANK($B95),"",IF(OR(LEFT($I95)="y",LEFT($I95)="t",$I95=1,LEFT($H95)="y",LEFT($H95)="t",$H95=1,AND(ISBLANK($J95),ISBLANK($O95),ISBLANK($T95),ISBLANK($Y95),ISBLANK($AD95))),IF(OR(LEFT($I95)="y",LEFT($I95)="t",$I95=1,LEFT($H95)="y",LEFT($H95)="t",$H95=1),IF(OR(LEFT($I95)="y",LEFT($I95)="t",$I95=1),"DQ","P"),"NS"),IF(SUM(Q95:S95)=0,"P",IF(O95=1,IF(OR(LEFT($E95)="n",LEFT($E95)="f",LEFT(AK95)="y",LEFT(AK95)="t",LEFT(P95)="n",LEFT(P95)="f"),2,1),IF(O95=2,IF(OR(LEFT($F95)="n",LEFT($F95)="f",LEFT(AK95)="y",LEFT(AK95)="t",LEFT(P95)="n",LEFT(P95)="f"),2,1),"")))))</f>
        <v/>
      </c>
      <c r="AR95" s="126" t="str">
        <f aca="false">IF(ISBLANK($B95),"",IF(OR(LEFT($I95)="y",LEFT($I95)="t",$I95=1,LEFT($H95)="y",LEFT($H95)="t",$H95=1,AND(ISBLANK($J95),ISBLANK($O95),ISBLANK($T95),ISBLANK($Y95),ISBLANK($AD95))),IF(OR(LEFT($I95)="y",LEFT($I95)="t",$I95=1,LEFT($H95)="y",LEFT($H95)="t",$H95=1),IF(OR(LEFT($I95)="y",LEFT($I95)="t",$I95=1),"DQ","P"),"NS"),IF(SUM(Q95:S95)=0,"P",IF(O95=1,IF(OR(LEFT($AI95)="y",LEFT($AI95)="t"),"Y","N"),IF(O95=2,IF(OR(LEFT($AJ95)="y",LEFT($AJ95)="t"),"Y","N"),"")))))</f>
        <v/>
      </c>
      <c r="AS95" s="127" t="str">
        <f aca="false">IF(ISBLANK($B95),"",IF(ISNUMBER(AQ95),ROUND(IF(ISBLANK(S95),IF(ISBLANK(R95),ROUND(Q95,2),AVERAGE(Q95:R95)),MEDIAN(Q95:S95)),2),AQ95))</f>
        <v/>
      </c>
      <c r="AT95" s="127" t="str">
        <f aca="false">IF(ISBLANK($B95),"",IF(ISNUMBER(AQ95),ROUND(IF(LEFT($G95)="n",0.7,IF(LEFT($G95)="i",0.9,1))*IF(AR95="Y",1.3,1)*AS95,2),AQ95))</f>
        <v/>
      </c>
      <c r="AU95" s="127" t="str">
        <f aca="false">IF(ISBLANK($B95),"",IF(ISNUMBER(AQ95),(2-AQ95)*3600+AT95,AQ95))</f>
        <v/>
      </c>
      <c r="AV95" s="125" t="str">
        <f aca="false">IF(ISBLANK($B95),"",IF(OR(LEFT($I95)="y",LEFT($I95)="t",$I95=1,LEFT($H95)="y",LEFT($H95)="t",$H95=1,AND(ISBLANK($J95),ISBLANK($O95),ISBLANK($T95),ISBLANK($Y95),ISBLANK($AD95))),IF(OR(LEFT($I95)="y",LEFT($I95)="t",$I95=1,LEFT($H95)="y",LEFT($H95)="t",$H95=1),IF(OR(LEFT($I95)="y",LEFT($I95)="t",$I95=1),"DQ","P"),"NS"),IF(SUM(V95:X95)=0,"P",IF(T95=1,IF(OR(LEFT($E95)="n",LEFT($E95)="f",LEFT(AK95)="y",LEFT(AK95)="t",LEFT(U95)="n",LEFT(U95)="f"),2,1),IF(T95=2,IF(OR(LEFT($F95)="n",LEFT($F95)="f",LEFT(AK95)="y",LEFT(AK95)="t",LEFT(U95)="n",LEFT(U95)="f"),2,1),"")))))</f>
        <v/>
      </c>
      <c r="AW95" s="126" t="str">
        <f aca="false">IF(ISBLANK($B95),"",IF(OR(LEFT($I95)="y",LEFT($I95)="t",$I95=1,LEFT($H95)="y",LEFT($H95)="t",$H95=1,AND(ISBLANK($J95),ISBLANK($O95),ISBLANK($T95),ISBLANK($Y95),ISBLANK($AD95))),IF(OR(LEFT($I95)="y",LEFT($I95)="t",$I95=1,LEFT($H95)="y",LEFT($H95)="t",$H95=1),IF(OR(LEFT($I95)="y",LEFT($I95)="t",$I95=1),"DQ","P"),"NS"),IF(SUM(V95:X95)=0,"P",IF(T95=1,IF(OR(LEFT($AI95)="y",LEFT($AI95)="t"),"Y","N"),IF(T95=2,IF(OR(LEFT($AJ95)="y",LEFT($AJ95)="t"),"Y","N"),"")))))</f>
        <v/>
      </c>
      <c r="AX95" s="127" t="str">
        <f aca="false">IF(ISBLANK($B95),"",IF(ISNUMBER(AV95),ROUND(IF(ISBLANK(X95),IF(ISBLANK(W95),ROUND(V95,2),AVERAGE(V95:W95)),MEDIAN(V95:X95)),2),AV95))</f>
        <v/>
      </c>
      <c r="AY95" s="127" t="str">
        <f aca="false">IF(ISBLANK($B95),"",IF(ISNUMBER(AV95),ROUND(IF(LEFT($G95)="n",0.7,IF(LEFT($G95)="i",0.9,1))*IF(AW95="Y",1.3,1)*AX95,2),AV95))</f>
        <v/>
      </c>
      <c r="AZ95" s="127" t="str">
        <f aca="false">IF(ISBLANK($B95),"",IF(ISNUMBER(AV95),(2-AV95)*3600+AY95,AV95))</f>
        <v/>
      </c>
      <c r="BA95" s="125" t="str">
        <f aca="false">IF(ISBLANK($B95),"",IF(OR(LEFT($I95)="y",LEFT($I95)="t",$I95=1,LEFT($H95)="y",LEFT($H95)="t",$H95=1,AND(ISBLANK($J95),ISBLANK($O95),ISBLANK($T95),ISBLANK($Y95),ISBLANK($AD95))),IF(OR(LEFT($I95)="y",LEFT($I95)="t",$I95=1,LEFT($H95)="y",LEFT($H95)="t",$H95=1),IF(OR(LEFT($I95)="y",LEFT($I95)="t",$I95=1),"DQ","P"),"NS"),IF(SUM(AA95:AC95)=0,"P",IF(Y95=1,IF(OR(LEFT($E95)="n",LEFT($E95)="f",LEFT(AK95)="y",LEFT(AK95)="t",LEFT(Z95)="n",LEFT(Z95)="f"),2,1),IF(Y95=2,IF(OR(LEFT($F95)="n",LEFT($F95)="f",LEFT(AK95)="y",LEFT(AK95)="t",LEFT(Z95)="n",LEFT(Z95)="f"),2,1),"")))))</f>
        <v/>
      </c>
      <c r="BB95" s="126" t="str">
        <f aca="false">IF(ISBLANK($B95),"",IF(OR(LEFT($I95)="y",LEFT($I95)="t",$I95=1,LEFT($H95)="y",LEFT($H95)="t",$H95=1,AND(ISBLANK($J95),ISBLANK($O95),ISBLANK($T95),ISBLANK($Y95),ISBLANK($AD95))),IF(OR(LEFT($I95)="y",LEFT($I95)="t",$I95=1,LEFT($H95)="y",LEFT($H95)="t",$H95=1),IF(OR(LEFT($I95)="y",LEFT($I95)="t",$I95=1),"DQ","P"),"NS"),IF(SUM(AA95:AC95)=0,"P",IF(Y95=1,IF(OR(LEFT($AI95)="y",LEFT($AI95)="t"),"Y","N"),IF(Y95=2,IF(OR(LEFT($AJ95)="y",LEFT($AJ95)="t"),"Y","N"),"")))))</f>
        <v/>
      </c>
      <c r="BC95" s="127" t="str">
        <f aca="false">IF(ISBLANK($B95),"",IF(ISNUMBER(BA95),ROUND(IF(ISBLANK(AC95),IF(ISBLANK(AB95),ROUND(AA95,2),AVERAGE(AA95:AB95)),MEDIAN(AA95:AC95)),2),BA95))</f>
        <v/>
      </c>
      <c r="BD95" s="127" t="str">
        <f aca="false">IF(ISBLANK($B95),"",IF(ISNUMBER(BA95),ROUND(IF(LEFT($G95)="n",0.7,IF(LEFT($G95)="i",0.9,1))*IF(BB95="Y",1.3,1)*BC95,2),BA95))</f>
        <v/>
      </c>
      <c r="BE95" s="127" t="str">
        <f aca="false">IF(ISBLANK($B95),"",IF(ISNUMBER(BA95),(2-BA95)*3600+BD95,BA95))</f>
        <v/>
      </c>
      <c r="BF95" s="125" t="str">
        <f aca="false">IF(ISBLANK($B95),"",IF(OR(LEFT($I95)="y",LEFT($I95)="t",$I95=1,LEFT($H95)="y",LEFT($H95)="t",$H95=1,AND(ISBLANK($J95),ISBLANK($O95),ISBLANK($T95),ISBLANK($Y95),ISBLANK($AD95))),IF(OR(LEFT($I95)="y",LEFT($I95)="t",$I95=1,LEFT($H95)="y",LEFT($H95)="t",$H95=1),IF(OR(LEFT($I95)="y",LEFT($I95)="t",$I95=1),"DQ","P"),"NS"),IF(SUM(AF95:AH95)=0,"P",IF(AD95=1,IF(OR(LEFT($E95)="n",LEFT($E95)="f",LEFT(AK95)="y",LEFT(AK95)="t",LEFT(AE95)="n",LEFT(AE95)="f"),2,1),IF(AD95=2,IF(OR(LEFT($F95)="n",LEFT($F95)="f",LEFT(AK95)="y",LEFT(AK95)="t",LEFT(AE95)="n",LEFT(AE95)="f"),2,1),"")))))</f>
        <v/>
      </c>
      <c r="BG95" s="126" t="str">
        <f aca="false">IF(ISBLANK($B95),"",IF(OR(LEFT($I95)="y",LEFT($I95)="t",$I95=1,LEFT($H95)="y",LEFT($H95)="t",$H95=1,AND(ISBLANK($J95),ISBLANK($O95),ISBLANK($T95),ISBLANK($Y95),ISBLANK($AD95))),IF(OR(LEFT($I95)="y",LEFT($I95)="t",$I95=1,LEFT($H95)="y",LEFT($H95)="t",$H95=1),IF(OR(LEFT($I95)="y",LEFT($I95)="t",$I95=1),"DQ","P"),"NS"),IF(SUM(AF95:AH95)=0,"P",IF(AD95=1,IF(OR(LEFT($AI95)="y",LEFT($AI95)="t"),"Y","N"),IF(AD95=2,IF(OR(LEFT($AJ95)="y",LEFT($AJ95)="t"),"Y","N"),"")))))</f>
        <v/>
      </c>
      <c r="BH95" s="127" t="str">
        <f aca="false">IF(ISBLANK($B95),"",IF(ISNUMBER(BF95),ROUND(IF(ISBLANK(AH95),IF(ISBLANK(AG95),ROUND(AF95,2),AVERAGE(AF95:AG95)),MEDIAN(AF95:AH95)),2),BF95))</f>
        <v/>
      </c>
      <c r="BI95" s="127" t="str">
        <f aca="false">IF(ISBLANK($B95),"",IF(ISNUMBER(BF95),ROUND(IF(LEFT($G95)="n",0.7,IF(LEFT($G95)="i",0.9,1))*IF(BG95="Y",1.3,1)*BH95,2),BF95))</f>
        <v/>
      </c>
      <c r="BJ95" s="128" t="str">
        <f aca="false">IF(ISBLANK($B95),"",IF(ISNUMBER(BF95),(2-BF95)*3600+BI95,BF95))</f>
        <v/>
      </c>
      <c r="BK95" s="129" t="str">
        <f aca="false">IF(ISBLANK($B95),"",IF(AP95="P",-0.01,AP95))</f>
        <v/>
      </c>
      <c r="BL95" s="127" t="str">
        <f aca="false">IF(ISBLANK($B95),"",IF(AU95="P",-0.01,AU95))</f>
        <v/>
      </c>
      <c r="BM95" s="127" t="str">
        <f aca="false">IF(ISBLANK($B95),"",IF(AZ95="P",-0.01,AZ95))</f>
        <v/>
      </c>
      <c r="BN95" s="127" t="str">
        <f aca="false">IF(ISBLANK($B95),"",IF(BE95="P",-0.01,BE95))</f>
        <v/>
      </c>
      <c r="BO95" s="128" t="str">
        <f aca="false">IF(ISBLANK($B95),"",IF(BJ95="P",-0.01,BJ95))</f>
        <v/>
      </c>
      <c r="BP95" s="130" t="str">
        <f aca="false">IF(ISBLANK($B95),"",IF(OR($BK95="NS",$BK95="DQ"),$BK95,IF(LARGE($BK95:$BO95,1)=-0.01,"P",2-FLOOR(LARGE($BK95:$BO95,1)/3600,1))))</f>
        <v/>
      </c>
      <c r="BQ95" s="127" t="str">
        <f aca="false">IF(ISBLANK($B95),"",IF(OR($BK95="NS",$BK95="DQ"),$BK95,IF(LARGE($BK95:$BO95,1)=-0.01,"P",MOD(LARGE($BK95:$BO95,1),3600))))</f>
        <v/>
      </c>
      <c r="BR95" s="131" t="str">
        <f aca="false">IF(ISBLANK($B95),"",IF(OR($BK95="NS",$BK95="DQ"),$BK95,IF(LARGE($BK95:$BO95,2)=-0.01,"P",2-FLOOR(LARGE($BK95:$BO95,2)/3600,1))))</f>
        <v/>
      </c>
      <c r="BS95" s="127" t="str">
        <f aca="false">IF(ISBLANK($B95),"",IF(OR($BK95="NS",$BK95="DQ"),$BK95,IF(LARGE($BK95:$BO95,2)=-0.01,"P",MOD(LARGE($BK95:$BO95,2),3600))))</f>
        <v/>
      </c>
      <c r="BT95" s="131" t="str">
        <f aca="false">IF(ISBLANK($B95),"",IF(OR($BK95="NS",$BK95="DQ"),$BK95,IF(LARGE($BK95:$BO95,3)=-0.01,"P",2-FLOOR(LARGE($BK95:$BO95,3)/3600,1))))</f>
        <v/>
      </c>
      <c r="BU95" s="127" t="str">
        <f aca="false">IF(ISBLANK($B95),"",IF(OR($BK95="NS",$BK95="DQ"),$BK95,IF(LARGE($BK95:$BO95,3)=-0.01,"P",MOD(LARGE($BK95:$BO95,3),3600))))</f>
        <v/>
      </c>
      <c r="BV95" s="130" t="str">
        <f aca="false">IF(ISBLANK($B95),"",IF(OR($BK95="NS",$BK95="DQ"),$BK95,IF(LARGE($BK95:$BO95,3)=-0.01,"P",2-FLOOR(LARGE($BK95:$BO95,4)/3600,1))))</f>
        <v/>
      </c>
      <c r="BW95" s="128" t="str">
        <f aca="false">IF(ISBLANK($B95),"",IF(OR($BK95="NS",$BK95="DQ"),$BK95,IF(LARGE($BK95:$BO95,3)=-0.01,"P",MOD(LARGE($BK95:$BO95,4),3600))))</f>
        <v/>
      </c>
      <c r="BX95" s="132" t="str">
        <f aca="false">IF(ISBLANK($B95),"",BP95)</f>
        <v/>
      </c>
      <c r="BY95" s="127" t="str">
        <f aca="false">IF(ISBLANK($B95),"",IF(OR($BP95="NS",$BP95="DQ",$BP95="P"),$BP95,IF(BP95=BR95,IF(BR95=BT95,BQ95+BS95+BU95,BQ95+BS95),BQ95)))</f>
        <v/>
      </c>
      <c r="BZ95" s="127" t="str">
        <f aca="false">IF(ISBLANK($B95),"",IF(ISNUMBER(BX95),(2-BX95)*3600+BY95,BX95))</f>
        <v/>
      </c>
      <c r="CA95" s="131" t="str">
        <f aca="false">IF(ISBLANK($B95),"",IF(OR($BP95="NS",$BP95="DQ",$BP95="P"),$BP95,IF($BP95=$BR95,IF($BR95=$BT95,BV95,BT95),BR95)))</f>
        <v/>
      </c>
      <c r="CB95" s="127" t="str">
        <f aca="false">IF(ISBLANK($B95),"",IF(OR($BP95="NS",$BP95="DQ",$BP95="P"),$BP95,IF($BP95=$BR95,IF($BR95=$BT95,BW95,BU95),BS95)))</f>
        <v/>
      </c>
      <c r="CC95" s="128" t="str">
        <f aca="false">IF(ISBLANK($B95),"",IF(CA95="P",-0.01,IF(ISNUMBER(CA95),(2-CA95)*3600+CB95,CA95)))</f>
        <v/>
      </c>
      <c r="CD95" s="132" t="str">
        <f aca="true">IF(ISBLANK($B95),"",IF(ISNUMBER(BZ95),RANK(BZ95,OFFSET($BZ$8,0,0,$D$1),0),BZ95))</f>
        <v/>
      </c>
      <c r="CE95" s="131" t="str">
        <f aca="true">IF(ISBLANK($B95),"",IF(ISNUMBER(CD95),COUNT(OFFSET(CD$8,0,0,$D$1,1))+1-RANK(CD95,OFFSET(CD$8,0,0,$D$1,1),0)-RANK(CD95,OFFSET(CD$8,0,0,$D$1,1),1),0))</f>
        <v/>
      </c>
      <c r="CF95" s="127" t="str">
        <f aca="false">IF(ISBLANK($B95),"",CC95)</f>
        <v/>
      </c>
      <c r="CG95" s="133" t="str">
        <f aca="false">IF(ISBLANK($B95),"",IF(ISNUMBER(BX95),CD95-IF(ISNUMBER(CF95),CF95/100000,0),BX95))</f>
        <v/>
      </c>
      <c r="CH95" s="134" t="str">
        <f aca="false">IF(ISBLANK($B95),"",IF(ISNUMBER($BX95),BY95,$BX95))</f>
        <v/>
      </c>
      <c r="CI95" s="135" t="str">
        <f aca="false">BX95</f>
        <v/>
      </c>
      <c r="CJ95" s="136" t="str">
        <f aca="false">IF(ISBLANK($B95),"",IF(ISNUMBER($BX95),CD95-CK95,$BX95))</f>
        <v/>
      </c>
      <c r="CK95" s="135" t="str">
        <f aca="true">IF(ISBLANK($B95),"",IF(ISNUMBER($BX95),RANK(CG95,OFFSET(CG$8,0,0,$D$1,1),1),$BX95))</f>
        <v/>
      </c>
      <c r="CL95" s="135" t="str">
        <f aca="false">IF(ISBLANK($B95),"",IF(ISNUMBER(CK95),CK95,IF(CK95="P",$D$1,IF(CK95="NS",$D$1+1,IF(CK95="DQ",$D$1+2)))))</f>
        <v/>
      </c>
      <c r="CN95" s="1" t="n">
        <v>88</v>
      </c>
      <c r="CO95" s="137" t="str">
        <f aca="true">IF(ISBLANK($B95),"",VLOOKUP(CN95,OFFSET(CQ$8,0,0,$D$1,4),4,FALSE()))</f>
        <v/>
      </c>
      <c r="CP95" s="138" t="str">
        <f aca="false">IF(ISBLANK($B95),"",CL95+ROW($A95)/1000)</f>
        <v/>
      </c>
      <c r="CQ95" s="138" t="str">
        <f aca="true">IF(ISBLANK($B95),"",RANK(CP95,OFFSET(CP$8,0,0,$D$1),1))</f>
        <v/>
      </c>
      <c r="CR95" s="138" t="str">
        <f aca="false">IF(ISBLANK($B95),"",$B95)</f>
        <v/>
      </c>
      <c r="CS95" s="138" t="str">
        <f aca="false">IF(ISBLANK($B95),"",CL95)</f>
        <v/>
      </c>
      <c r="CT95" s="139" t="str">
        <f aca="false">CK95</f>
        <v/>
      </c>
      <c r="CU95" s="140" t="str">
        <f aca="true">IF(ISBLANK($B95),"",VLOOKUP(CN95,OFFSET(CQ$8,0,0,$D$1,4),2,FALSE()))</f>
        <v/>
      </c>
    </row>
    <row r="96" customFormat="false" ht="14.25" hidden="false" customHeight="false" outlineLevel="0" collapsed="false">
      <c r="A96" s="160" t="n">
        <v>89</v>
      </c>
      <c r="B96" s="161"/>
      <c r="C96" s="162" t="str">
        <f aca="true">IF(ISBLANK($B96),IF(OR(ISBLANK($B95),CELL("row",$B96)-7&gt;$D$1),"","Enter School Name Here     "),"")</f>
        <v/>
      </c>
      <c r="D96" s="163"/>
      <c r="E96" s="141"/>
      <c r="F96" s="164"/>
      <c r="G96" s="165"/>
      <c r="H96" s="143"/>
      <c r="I96" s="142"/>
      <c r="J96" s="166"/>
      <c r="K96" s="164"/>
      <c r="L96" s="167"/>
      <c r="M96" s="168"/>
      <c r="N96" s="168"/>
      <c r="O96" s="166"/>
      <c r="P96" s="164"/>
      <c r="Q96" s="167"/>
      <c r="R96" s="168"/>
      <c r="S96" s="168"/>
      <c r="T96" s="166"/>
      <c r="U96" s="164"/>
      <c r="V96" s="167"/>
      <c r="W96" s="168"/>
      <c r="X96" s="168"/>
      <c r="Y96" s="166"/>
      <c r="Z96" s="164"/>
      <c r="AA96" s="167"/>
      <c r="AB96" s="168"/>
      <c r="AC96" s="168"/>
      <c r="AD96" s="166"/>
      <c r="AE96" s="164"/>
      <c r="AF96" s="167"/>
      <c r="AG96" s="168"/>
      <c r="AH96" s="168"/>
      <c r="AI96" s="141" t="s">
        <v>84</v>
      </c>
      <c r="AJ96" s="142" t="s">
        <v>84</v>
      </c>
      <c r="AK96" s="143" t="s">
        <v>84</v>
      </c>
      <c r="AL96" s="144" t="str">
        <f aca="false">IF(ISBLANK($B96),"",IF(OR(LEFT($I96)="y",LEFT($I96)="t",$I96=1,LEFT($H96)="y",LEFT($H96)="t",$H96=1,AND(ISBLANK($J96),ISBLANK($O96),ISBLANK($T96),ISBLANK($Y96),ISBLANK($AD96))),IF(OR(LEFT($I96)="y",LEFT($I96)="t",$I96=1,LEFT($H96)="y",LEFT($H96)="t",$H96=1),IF(OR(LEFT($I96)="y",LEFT($I96)="t",$I96=1),"DQ","P"),"NS"),IF(SUM(L96:N96)=0,"P",IF(J96=1,IF(OR(LEFT($E96)="n",LEFT($E96)="f",LEFT(AK96)="y",LEFT(AK96)="t",LEFT(K96)="n",LEFT(K96)="f"),2,1),IF(J96=2,IF(OR(LEFT($F96)="n",LEFT($F96)="f",LEFT(AK96)="y",LEFT(AK96)="t",LEFT(K96)="n",LEFT(K96)="f"),2,1),"")))))</f>
        <v/>
      </c>
      <c r="AM96" s="145" t="str">
        <f aca="false">IF(ISBLANK($B96),"",IF(OR(LEFT($I96)="y",LEFT($I96)="t",$I96=1,LEFT($H96)="y",LEFT($H96)="t",$H96=1,AND(ISBLANK($J96),ISBLANK($O96),ISBLANK($T96),ISBLANK($Y96),ISBLANK($AD96))),IF(OR(LEFT($I96)="y",LEFT($I96)="t",$I96=1,LEFT($H96)="y",LEFT($H96)="t",$H96=1),IF(OR(LEFT($I96)="y",LEFT($I96)="t",$I96=1),"DQ","P"),"NS"),IF(SUM(L96:N96)=0,"P",IF(J96=1,IF(OR(LEFT($AI96)="y",LEFT($AI96)="t"),"Y","N"),IF(J96=2,IF(OR(LEFT($AJ96)="y",LEFT($AJ96)="t"),"Y","N"),"")))))</f>
        <v/>
      </c>
      <c r="AN96" s="146" t="str">
        <f aca="false">IF(ISBLANK($B96),"",IF(ISNUMBER(AL96),ROUND(IF(ISBLANK(N96),IF(ISBLANK(M96),ROUND(L96,2),AVERAGE(L96:M96)),MEDIAN(L96:N96)),2),AL96))</f>
        <v/>
      </c>
      <c r="AO96" s="146" t="str">
        <f aca="false">IF(ISBLANK($B96),"",IF(ISNUMBER(AL96),ROUND(IF(LEFT($G96)="n",0.7,IF(LEFT($G96)="i",0.9,1))*IF(AM96="Y",1.3,1)*AN96,2),AL96))</f>
        <v/>
      </c>
      <c r="AP96" s="146" t="str">
        <f aca="false">IF(ISBLANK($B96),"",IF(ISNUMBER(AL96),(2-AL96)*3600+AO96,AL96))</f>
        <v/>
      </c>
      <c r="AQ96" s="144" t="str">
        <f aca="false">IF(ISBLANK($B96),"",IF(OR(LEFT($I96)="y",LEFT($I96)="t",$I96=1,LEFT($H96)="y",LEFT($H96)="t",$H96=1,AND(ISBLANK($J96),ISBLANK($O96),ISBLANK($T96),ISBLANK($Y96),ISBLANK($AD96))),IF(OR(LEFT($I96)="y",LEFT($I96)="t",$I96=1,LEFT($H96)="y",LEFT($H96)="t",$H96=1),IF(OR(LEFT($I96)="y",LEFT($I96)="t",$I96=1),"DQ","P"),"NS"),IF(SUM(Q96:S96)=0,"P",IF(O96=1,IF(OR(LEFT($E96)="n",LEFT($E96)="f",LEFT(AK96)="y",LEFT(AK96)="t",LEFT(P96)="n",LEFT(P96)="f"),2,1),IF(O96=2,IF(OR(LEFT($F96)="n",LEFT($F96)="f",LEFT(AK96)="y",LEFT(AK96)="t",LEFT(P96)="n",LEFT(P96)="f"),2,1),"")))))</f>
        <v/>
      </c>
      <c r="AR96" s="145" t="str">
        <f aca="false">IF(ISBLANK($B96),"",IF(OR(LEFT($I96)="y",LEFT($I96)="t",$I96=1,LEFT($H96)="y",LEFT($H96)="t",$H96=1,AND(ISBLANK($J96),ISBLANK($O96),ISBLANK($T96),ISBLANK($Y96),ISBLANK($AD96))),IF(OR(LEFT($I96)="y",LEFT($I96)="t",$I96=1,LEFT($H96)="y",LEFT($H96)="t",$H96=1),IF(OR(LEFT($I96)="y",LEFT($I96)="t",$I96=1),"DQ","P"),"NS"),IF(SUM(Q96:S96)=0,"P",IF(O96=1,IF(OR(LEFT($AI96)="y",LEFT($AI96)="t"),"Y","N"),IF(O96=2,IF(OR(LEFT($AJ96)="y",LEFT($AJ96)="t"),"Y","N"),"")))))</f>
        <v/>
      </c>
      <c r="AS96" s="146" t="str">
        <f aca="false">IF(ISBLANK($B96),"",IF(ISNUMBER(AQ96),ROUND(IF(ISBLANK(S96),IF(ISBLANK(R96),ROUND(Q96,2),AVERAGE(Q96:R96)),MEDIAN(Q96:S96)),2),AQ96))</f>
        <v/>
      </c>
      <c r="AT96" s="146" t="str">
        <f aca="false">IF(ISBLANK($B96),"",IF(ISNUMBER(AQ96),ROUND(IF(LEFT($G96)="n",0.7,IF(LEFT($G96)="i",0.9,1))*IF(AR96="Y",1.3,1)*AS96,2),AQ96))</f>
        <v/>
      </c>
      <c r="AU96" s="146" t="str">
        <f aca="false">IF(ISBLANK($B96),"",IF(ISNUMBER(AQ96),(2-AQ96)*3600+AT96,AQ96))</f>
        <v/>
      </c>
      <c r="AV96" s="144" t="str">
        <f aca="false">IF(ISBLANK($B96),"",IF(OR(LEFT($I96)="y",LEFT($I96)="t",$I96=1,LEFT($H96)="y",LEFT($H96)="t",$H96=1,AND(ISBLANK($J96),ISBLANK($O96),ISBLANK($T96),ISBLANK($Y96),ISBLANK($AD96))),IF(OR(LEFT($I96)="y",LEFT($I96)="t",$I96=1,LEFT($H96)="y",LEFT($H96)="t",$H96=1),IF(OR(LEFT($I96)="y",LEFT($I96)="t",$I96=1),"DQ","P"),"NS"),IF(SUM(V96:X96)=0,"P",IF(T96=1,IF(OR(LEFT($E96)="n",LEFT($E96)="f",LEFT(AK96)="y",LEFT(AK96)="t",LEFT(U96)="n",LEFT(U96)="f"),2,1),IF(T96=2,IF(OR(LEFT($F96)="n",LEFT($F96)="f",LEFT(AK96)="y",LEFT(AK96)="t",LEFT(U96)="n",LEFT(U96)="f"),2,1),"")))))</f>
        <v/>
      </c>
      <c r="AW96" s="145" t="str">
        <f aca="false">IF(ISBLANK($B96),"",IF(OR(LEFT($I96)="y",LEFT($I96)="t",$I96=1,LEFT($H96)="y",LEFT($H96)="t",$H96=1,AND(ISBLANK($J96),ISBLANK($O96),ISBLANK($T96),ISBLANK($Y96),ISBLANK($AD96))),IF(OR(LEFT($I96)="y",LEFT($I96)="t",$I96=1,LEFT($H96)="y",LEFT($H96)="t",$H96=1),IF(OR(LEFT($I96)="y",LEFT($I96)="t",$I96=1),"DQ","P"),"NS"),IF(SUM(V96:X96)=0,"P",IF(T96=1,IF(OR(LEFT($AI96)="y",LEFT($AI96)="t"),"Y","N"),IF(T96=2,IF(OR(LEFT($AJ96)="y",LEFT($AJ96)="t"),"Y","N"),"")))))</f>
        <v/>
      </c>
      <c r="AX96" s="146" t="str">
        <f aca="false">IF(ISBLANK($B96),"",IF(ISNUMBER(AV96),ROUND(IF(ISBLANK(X96),IF(ISBLANK(W96),ROUND(V96,2),AVERAGE(V96:W96)),MEDIAN(V96:X96)),2),AV96))</f>
        <v/>
      </c>
      <c r="AY96" s="146" t="str">
        <f aca="false">IF(ISBLANK($B96),"",IF(ISNUMBER(AV96),ROUND(IF(LEFT($G96)="n",0.7,IF(LEFT($G96)="i",0.9,1))*IF(AW96="Y",1.3,1)*AX96,2),AV96))</f>
        <v/>
      </c>
      <c r="AZ96" s="146" t="str">
        <f aca="false">IF(ISBLANK($B96),"",IF(ISNUMBER(AV96),(2-AV96)*3600+AY96,AV96))</f>
        <v/>
      </c>
      <c r="BA96" s="144" t="str">
        <f aca="false">IF(ISBLANK($B96),"",IF(OR(LEFT($I96)="y",LEFT($I96)="t",$I96=1,LEFT($H96)="y",LEFT($H96)="t",$H96=1,AND(ISBLANK($J96),ISBLANK($O96),ISBLANK($T96),ISBLANK($Y96),ISBLANK($AD96))),IF(OR(LEFT($I96)="y",LEFT($I96)="t",$I96=1,LEFT($H96)="y",LEFT($H96)="t",$H96=1),IF(OR(LEFT($I96)="y",LEFT($I96)="t",$I96=1),"DQ","P"),"NS"),IF(SUM(AA96:AC96)=0,"P",IF(Y96=1,IF(OR(LEFT($E96)="n",LEFT($E96)="f",LEFT(AK96)="y",LEFT(AK96)="t",LEFT(Z96)="n",LEFT(Z96)="f"),2,1),IF(Y96=2,IF(OR(LEFT($F96)="n",LEFT($F96)="f",LEFT(AK96)="y",LEFT(AK96)="t",LEFT(Z96)="n",LEFT(Z96)="f"),2,1),"")))))</f>
        <v/>
      </c>
      <c r="BB96" s="145" t="str">
        <f aca="false">IF(ISBLANK($B96),"",IF(OR(LEFT($I96)="y",LEFT($I96)="t",$I96=1,LEFT($H96)="y",LEFT($H96)="t",$H96=1,AND(ISBLANK($J96),ISBLANK($O96),ISBLANK($T96),ISBLANK($Y96),ISBLANK($AD96))),IF(OR(LEFT($I96)="y",LEFT($I96)="t",$I96=1,LEFT($H96)="y",LEFT($H96)="t",$H96=1),IF(OR(LEFT($I96)="y",LEFT($I96)="t",$I96=1),"DQ","P"),"NS"),IF(SUM(AA96:AC96)=0,"P",IF(Y96=1,IF(OR(LEFT($AI96)="y",LEFT($AI96)="t"),"Y","N"),IF(Y96=2,IF(OR(LEFT($AJ96)="y",LEFT($AJ96)="t"),"Y","N"),"")))))</f>
        <v/>
      </c>
      <c r="BC96" s="146" t="str">
        <f aca="false">IF(ISBLANK($B96),"",IF(ISNUMBER(BA96),ROUND(IF(ISBLANK(AC96),IF(ISBLANK(AB96),ROUND(AA96,2),AVERAGE(AA96:AB96)),MEDIAN(AA96:AC96)),2),BA96))</f>
        <v/>
      </c>
      <c r="BD96" s="146" t="str">
        <f aca="false">IF(ISBLANK($B96),"",IF(ISNUMBER(BA96),ROUND(IF(LEFT($G96)="n",0.7,IF(LEFT($G96)="i",0.9,1))*IF(BB96="Y",1.3,1)*BC96,2),BA96))</f>
        <v/>
      </c>
      <c r="BE96" s="146" t="str">
        <f aca="false">IF(ISBLANK($B96),"",IF(ISNUMBER(BA96),(2-BA96)*3600+BD96,BA96))</f>
        <v/>
      </c>
      <c r="BF96" s="144" t="str">
        <f aca="false">IF(ISBLANK($B96),"",IF(OR(LEFT($I96)="y",LEFT($I96)="t",$I96=1,LEFT($H96)="y",LEFT($H96)="t",$H96=1,AND(ISBLANK($J96),ISBLANK($O96),ISBLANK($T96),ISBLANK($Y96),ISBLANK($AD96))),IF(OR(LEFT($I96)="y",LEFT($I96)="t",$I96=1,LEFT($H96)="y",LEFT($H96)="t",$H96=1),IF(OR(LEFT($I96)="y",LEFT($I96)="t",$I96=1),"DQ","P"),"NS"),IF(SUM(AF96:AH96)=0,"P",IF(AD96=1,IF(OR(LEFT($E96)="n",LEFT($E96)="f",LEFT(AK96)="y",LEFT(AK96)="t",LEFT(AE96)="n",LEFT(AE96)="f"),2,1),IF(AD96=2,IF(OR(LEFT($F96)="n",LEFT($F96)="f",LEFT(AK96)="y",LEFT(AK96)="t",LEFT(AE96)="n",LEFT(AE96)="f"),2,1),"")))))</f>
        <v/>
      </c>
      <c r="BG96" s="145" t="str">
        <f aca="false">IF(ISBLANK($B96),"",IF(OR(LEFT($I96)="y",LEFT($I96)="t",$I96=1,LEFT($H96)="y",LEFT($H96)="t",$H96=1,AND(ISBLANK($J96),ISBLANK($O96),ISBLANK($T96),ISBLANK($Y96),ISBLANK($AD96))),IF(OR(LEFT($I96)="y",LEFT($I96)="t",$I96=1,LEFT($H96)="y",LEFT($H96)="t",$H96=1),IF(OR(LEFT($I96)="y",LEFT($I96)="t",$I96=1),"DQ","P"),"NS"),IF(SUM(AF96:AH96)=0,"P",IF(AD96=1,IF(OR(LEFT($AI96)="y",LEFT($AI96)="t"),"Y","N"),IF(AD96=2,IF(OR(LEFT($AJ96)="y",LEFT($AJ96)="t"),"Y","N"),"")))))</f>
        <v/>
      </c>
      <c r="BH96" s="146" t="str">
        <f aca="false">IF(ISBLANK($B96),"",IF(ISNUMBER(BF96),ROUND(IF(ISBLANK(AH96),IF(ISBLANK(AG96),ROUND(AF96,2),AVERAGE(AF96:AG96)),MEDIAN(AF96:AH96)),2),BF96))</f>
        <v/>
      </c>
      <c r="BI96" s="146" t="str">
        <f aca="false">IF(ISBLANK($B96),"",IF(ISNUMBER(BF96),ROUND(IF(LEFT($G96)="n",0.7,IF(LEFT($G96)="i",0.9,1))*IF(BG96="Y",1.3,1)*BH96,2),BF96))</f>
        <v/>
      </c>
      <c r="BJ96" s="147" t="str">
        <f aca="false">IF(ISBLANK($B96),"",IF(ISNUMBER(BF96),(2-BF96)*3600+BI96,BF96))</f>
        <v/>
      </c>
      <c r="BK96" s="148" t="str">
        <f aca="false">IF(ISBLANK($B96),"",IF(AP96="P",-0.01,AP96))</f>
        <v/>
      </c>
      <c r="BL96" s="146" t="str">
        <f aca="false">IF(ISBLANK($B96),"",IF(AU96="P",-0.01,AU96))</f>
        <v/>
      </c>
      <c r="BM96" s="146" t="str">
        <f aca="false">IF(ISBLANK($B96),"",IF(AZ96="P",-0.01,AZ96))</f>
        <v/>
      </c>
      <c r="BN96" s="146" t="str">
        <f aca="false">IF(ISBLANK($B96),"",IF(BE96="P",-0.01,BE96))</f>
        <v/>
      </c>
      <c r="BO96" s="147" t="str">
        <f aca="false">IF(ISBLANK($B96),"",IF(BJ96="P",-0.01,BJ96))</f>
        <v/>
      </c>
      <c r="BP96" s="149" t="str">
        <f aca="false">IF(ISBLANK($B96),"",IF(OR($BK96="NS",$BK96="DQ"),$BK96,IF(LARGE($BK96:$BO96,1)=-0.01,"P",2-FLOOR(LARGE($BK96:$BO96,1)/3600,1))))</f>
        <v/>
      </c>
      <c r="BQ96" s="146" t="str">
        <f aca="false">IF(ISBLANK($B96),"",IF(OR($BK96="NS",$BK96="DQ"),$BK96,IF(LARGE($BK96:$BO96,1)=-0.01,"P",MOD(LARGE($BK96:$BO96,1),3600))))</f>
        <v/>
      </c>
      <c r="BR96" s="150" t="str">
        <f aca="false">IF(ISBLANK($B96),"",IF(OR($BK96="NS",$BK96="DQ"),$BK96,IF(LARGE($BK96:$BO96,2)=-0.01,"P",2-FLOOR(LARGE($BK96:$BO96,2)/3600,1))))</f>
        <v/>
      </c>
      <c r="BS96" s="146" t="str">
        <f aca="false">IF(ISBLANK($B96),"",IF(OR($BK96="NS",$BK96="DQ"),$BK96,IF(LARGE($BK96:$BO96,2)=-0.01,"P",MOD(LARGE($BK96:$BO96,2),3600))))</f>
        <v/>
      </c>
      <c r="BT96" s="150" t="str">
        <f aca="false">IF(ISBLANK($B96),"",IF(OR($BK96="NS",$BK96="DQ"),$BK96,IF(LARGE($BK96:$BO96,3)=-0.01,"P",2-FLOOR(LARGE($BK96:$BO96,3)/3600,1))))</f>
        <v/>
      </c>
      <c r="BU96" s="146" t="str">
        <f aca="false">IF(ISBLANK($B96),"",IF(OR($BK96="NS",$BK96="DQ"),$BK96,IF(LARGE($BK96:$BO96,3)=-0.01,"P",MOD(LARGE($BK96:$BO96,3),3600))))</f>
        <v/>
      </c>
      <c r="BV96" s="149" t="str">
        <f aca="false">IF(ISBLANK($B96),"",IF(OR($BK96="NS",$BK96="DQ"),$BK96,IF(LARGE($BK96:$BO96,3)=-0.01,"P",2-FLOOR(LARGE($BK96:$BO96,4)/3600,1))))</f>
        <v/>
      </c>
      <c r="BW96" s="147" t="str">
        <f aca="false">IF(ISBLANK($B96),"",IF(OR($BK96="NS",$BK96="DQ"),$BK96,IF(LARGE($BK96:$BO96,3)=-0.01,"P",MOD(LARGE($BK96:$BO96,4),3600))))</f>
        <v/>
      </c>
      <c r="BX96" s="151" t="str">
        <f aca="false">IF(ISBLANK($B96),"",BP96)</f>
        <v/>
      </c>
      <c r="BY96" s="146" t="str">
        <f aca="false">IF(ISBLANK($B96),"",IF(OR($BP96="NS",$BP96="DQ",$BP96="P"),$BP96,IF(BP96=BR96,IF(BR96=BT96,BQ96+BS96+BU96,BQ96+BS96),BQ96)))</f>
        <v/>
      </c>
      <c r="BZ96" s="146" t="str">
        <f aca="false">IF(ISBLANK($B96),"",IF(ISNUMBER(BX96),(2-BX96)*3600+BY96,BX96))</f>
        <v/>
      </c>
      <c r="CA96" s="150" t="str">
        <f aca="false">IF(ISBLANK($B96),"",IF(OR($BP96="NS",$BP96="DQ",$BP96="P"),$BP96,IF($BP96=$BR96,IF($BR96=$BT96,BV96,BT96),BR96)))</f>
        <v/>
      </c>
      <c r="CB96" s="146" t="str">
        <f aca="false">IF(ISBLANK($B96),"",IF(OR($BP96="NS",$BP96="DQ",$BP96="P"),$BP96,IF($BP96=$BR96,IF($BR96=$BT96,BW96,BU96),BS96)))</f>
        <v/>
      </c>
      <c r="CC96" s="147" t="str">
        <f aca="false">IF(ISBLANK($B96),"",IF(CA96="P",-0.01,IF(ISNUMBER(CA96),(2-CA96)*3600+CB96,CA96)))</f>
        <v/>
      </c>
      <c r="CD96" s="151" t="str">
        <f aca="true">IF(ISBLANK($B96),"",IF(ISNUMBER(BZ96),RANK(BZ96,OFFSET($BZ$8,0,0,$D$1),0),BZ96))</f>
        <v/>
      </c>
      <c r="CE96" s="150" t="str">
        <f aca="true">IF(ISBLANK($B96),"",IF(ISNUMBER(CD96),COUNT(OFFSET(CD$8,0,0,$D$1,1))+1-RANK(CD96,OFFSET(CD$8,0,0,$D$1,1),0)-RANK(CD96,OFFSET(CD$8,0,0,$D$1,1),1),0))</f>
        <v/>
      </c>
      <c r="CF96" s="146" t="str">
        <f aca="false">IF(ISBLANK($B96),"",CC96)</f>
        <v/>
      </c>
      <c r="CG96" s="152" t="str">
        <f aca="false">IF(ISBLANK($B96),"",IF(ISNUMBER(BX96),CD96-IF(ISNUMBER(CF96),CF96/100000,0),BX96))</f>
        <v/>
      </c>
      <c r="CH96" s="110" t="str">
        <f aca="false">IF(ISBLANK($B96),"",IF(ISNUMBER($BX96),BY96,$BX96))</f>
        <v/>
      </c>
      <c r="CI96" s="111" t="str">
        <f aca="false">BX96</f>
        <v/>
      </c>
      <c r="CJ96" s="112" t="str">
        <f aca="false">IF(ISBLANK($B96),"",IF(ISNUMBER($BX96),CD96-CK96,$BX96))</f>
        <v/>
      </c>
      <c r="CK96" s="111" t="str">
        <f aca="true">IF(ISBLANK($B96),"",IF(ISNUMBER($BX96),RANK(CG96,OFFSET(CG$8,0,0,$D$1,1),1),$BX96))</f>
        <v/>
      </c>
      <c r="CL96" s="111" t="str">
        <f aca="false">IF(ISBLANK($B96),"",IF(ISNUMBER(CK96),CK96,IF(CK96="P",$D$1,IF(CK96="NS",$D$1+1,IF(CK96="DQ",$D$1+2)))))</f>
        <v/>
      </c>
      <c r="CN96" s="1" t="n">
        <v>89</v>
      </c>
      <c r="CO96" s="113" t="str">
        <f aca="true">IF(ISBLANK($B96),"",VLOOKUP(CN96,OFFSET(CQ$8,0,0,$D$1,4),4,FALSE()))</f>
        <v/>
      </c>
      <c r="CP96" s="53" t="str">
        <f aca="false">IF(ISBLANK($B96),"",CL96+ROW($A96)/1000)</f>
        <v/>
      </c>
      <c r="CQ96" s="53" t="str">
        <f aca="true">IF(ISBLANK($B96),"",RANK(CP96,OFFSET(CP$8,0,0,$D$1),1))</f>
        <v/>
      </c>
      <c r="CR96" s="53" t="str">
        <f aca="false">IF(ISBLANK($B96),"",$B96)</f>
        <v/>
      </c>
      <c r="CS96" s="53" t="str">
        <f aca="false">IF(ISBLANK($B96),"",CL96)</f>
        <v/>
      </c>
      <c r="CT96" s="114" t="str">
        <f aca="false">CK96</f>
        <v/>
      </c>
      <c r="CU96" s="115" t="str">
        <f aca="true">IF(ISBLANK($B96),"",VLOOKUP(CN96,OFFSET(CQ$8,0,0,$D$1,4),2,FALSE()))</f>
        <v/>
      </c>
    </row>
    <row r="97" customFormat="false" ht="14.25" hidden="false" customHeight="false" outlineLevel="0" collapsed="false">
      <c r="A97" s="169" t="n">
        <v>90</v>
      </c>
      <c r="B97" s="170"/>
      <c r="C97" s="171" t="str">
        <f aca="true">IF(ISBLANK($B97),IF(OR(ISBLANK($B96),CELL("row",$B97)-7&gt;$D$1),"","Enter School Name Here     "),"")</f>
        <v/>
      </c>
      <c r="D97" s="172"/>
      <c r="E97" s="122"/>
      <c r="F97" s="173"/>
      <c r="G97" s="174"/>
      <c r="H97" s="124"/>
      <c r="I97" s="123"/>
      <c r="J97" s="166"/>
      <c r="K97" s="173"/>
      <c r="L97" s="175"/>
      <c r="M97" s="176"/>
      <c r="N97" s="176"/>
      <c r="O97" s="166"/>
      <c r="P97" s="173"/>
      <c r="Q97" s="175"/>
      <c r="R97" s="176"/>
      <c r="S97" s="176"/>
      <c r="T97" s="166"/>
      <c r="U97" s="173"/>
      <c r="V97" s="175"/>
      <c r="W97" s="176"/>
      <c r="X97" s="176"/>
      <c r="Y97" s="166"/>
      <c r="Z97" s="173"/>
      <c r="AA97" s="175"/>
      <c r="AB97" s="176"/>
      <c r="AC97" s="176"/>
      <c r="AD97" s="166"/>
      <c r="AE97" s="173"/>
      <c r="AF97" s="175"/>
      <c r="AG97" s="176"/>
      <c r="AH97" s="176"/>
      <c r="AI97" s="122" t="s">
        <v>84</v>
      </c>
      <c r="AJ97" s="123" t="s">
        <v>84</v>
      </c>
      <c r="AK97" s="124" t="s">
        <v>84</v>
      </c>
      <c r="AL97" s="125" t="str">
        <f aca="false">IF(ISBLANK($B97),"",IF(OR(LEFT($I97)="y",LEFT($I97)="t",$I97=1,LEFT($H97)="y",LEFT($H97)="t",$H97=1,AND(ISBLANK($J97),ISBLANK($O97),ISBLANK($T97),ISBLANK($Y97),ISBLANK($AD97))),IF(OR(LEFT($I97)="y",LEFT($I97)="t",$I97=1,LEFT($H97)="y",LEFT($H97)="t",$H97=1),IF(OR(LEFT($I97)="y",LEFT($I97)="t",$I97=1),"DQ","P"),"NS"),IF(SUM(L97:N97)=0,"P",IF(J97=1,IF(OR(LEFT($E97)="n",LEFT($E97)="f",LEFT(AK97)="y",LEFT(AK97)="t",LEFT(K97)="n",LEFT(K97)="f"),2,1),IF(J97=2,IF(OR(LEFT($F97)="n",LEFT($F97)="f",LEFT(AK97)="y",LEFT(AK97)="t",LEFT(K97)="n",LEFT(K97)="f"),2,1),"")))))</f>
        <v/>
      </c>
      <c r="AM97" s="126" t="str">
        <f aca="false">IF(ISBLANK($B97),"",IF(OR(LEFT($I97)="y",LEFT($I97)="t",$I97=1,LEFT($H97)="y",LEFT($H97)="t",$H97=1,AND(ISBLANK($J97),ISBLANK($O97),ISBLANK($T97),ISBLANK($Y97),ISBLANK($AD97))),IF(OR(LEFT($I97)="y",LEFT($I97)="t",$I97=1,LEFT($H97)="y",LEFT($H97)="t",$H97=1),IF(OR(LEFT($I97)="y",LEFT($I97)="t",$I97=1),"DQ","P"),"NS"),IF(SUM(L97:N97)=0,"P",IF(J97=1,IF(OR(LEFT($AI97)="y",LEFT($AI97)="t"),"Y","N"),IF(J97=2,IF(OR(LEFT($AJ97)="y",LEFT($AJ97)="t"),"Y","N"),"")))))</f>
        <v/>
      </c>
      <c r="AN97" s="127" t="str">
        <f aca="false">IF(ISBLANK($B97),"",IF(ISNUMBER(AL97),ROUND(IF(ISBLANK(N97),IF(ISBLANK(M97),ROUND(L97,2),AVERAGE(L97:M97)),MEDIAN(L97:N97)),2),AL97))</f>
        <v/>
      </c>
      <c r="AO97" s="127" t="str">
        <f aca="false">IF(ISBLANK($B97),"",IF(ISNUMBER(AL97),ROUND(IF(LEFT($G97)="n",0.7,IF(LEFT($G97)="i",0.9,1))*IF(AM97="Y",1.3,1)*AN97,2),AL97))</f>
        <v/>
      </c>
      <c r="AP97" s="127" t="str">
        <f aca="false">IF(ISBLANK($B97),"",IF(ISNUMBER(AL97),(2-AL97)*3600+AO97,AL97))</f>
        <v/>
      </c>
      <c r="AQ97" s="125" t="str">
        <f aca="false">IF(ISBLANK($B97),"",IF(OR(LEFT($I97)="y",LEFT($I97)="t",$I97=1,LEFT($H97)="y",LEFT($H97)="t",$H97=1,AND(ISBLANK($J97),ISBLANK($O97),ISBLANK($T97),ISBLANK($Y97),ISBLANK($AD97))),IF(OR(LEFT($I97)="y",LEFT($I97)="t",$I97=1,LEFT($H97)="y",LEFT($H97)="t",$H97=1),IF(OR(LEFT($I97)="y",LEFT($I97)="t",$I97=1),"DQ","P"),"NS"),IF(SUM(Q97:S97)=0,"P",IF(O97=1,IF(OR(LEFT($E97)="n",LEFT($E97)="f",LEFT(AK97)="y",LEFT(AK97)="t",LEFT(P97)="n",LEFT(P97)="f"),2,1),IF(O97=2,IF(OR(LEFT($F97)="n",LEFT($F97)="f",LEFT(AK97)="y",LEFT(AK97)="t",LEFT(P97)="n",LEFT(P97)="f"),2,1),"")))))</f>
        <v/>
      </c>
      <c r="AR97" s="126" t="str">
        <f aca="false">IF(ISBLANK($B97),"",IF(OR(LEFT($I97)="y",LEFT($I97)="t",$I97=1,LEFT($H97)="y",LEFT($H97)="t",$H97=1,AND(ISBLANK($J97),ISBLANK($O97),ISBLANK($T97),ISBLANK($Y97),ISBLANK($AD97))),IF(OR(LEFT($I97)="y",LEFT($I97)="t",$I97=1,LEFT($H97)="y",LEFT($H97)="t",$H97=1),IF(OR(LEFT($I97)="y",LEFT($I97)="t",$I97=1),"DQ","P"),"NS"),IF(SUM(Q97:S97)=0,"P",IF(O97=1,IF(OR(LEFT($AI97)="y",LEFT($AI97)="t"),"Y","N"),IF(O97=2,IF(OR(LEFT($AJ97)="y",LEFT($AJ97)="t"),"Y","N"),"")))))</f>
        <v/>
      </c>
      <c r="AS97" s="127" t="str">
        <f aca="false">IF(ISBLANK($B97),"",IF(ISNUMBER(AQ97),ROUND(IF(ISBLANK(S97),IF(ISBLANK(R97),ROUND(Q97,2),AVERAGE(Q97:R97)),MEDIAN(Q97:S97)),2),AQ97))</f>
        <v/>
      </c>
      <c r="AT97" s="127" t="str">
        <f aca="false">IF(ISBLANK($B97),"",IF(ISNUMBER(AQ97),ROUND(IF(LEFT($G97)="n",0.7,IF(LEFT($G97)="i",0.9,1))*IF(AR97="Y",1.3,1)*AS97,2),AQ97))</f>
        <v/>
      </c>
      <c r="AU97" s="127" t="str">
        <f aca="false">IF(ISBLANK($B97),"",IF(ISNUMBER(AQ97),(2-AQ97)*3600+AT97,AQ97))</f>
        <v/>
      </c>
      <c r="AV97" s="125" t="str">
        <f aca="false">IF(ISBLANK($B97),"",IF(OR(LEFT($I97)="y",LEFT($I97)="t",$I97=1,LEFT($H97)="y",LEFT($H97)="t",$H97=1,AND(ISBLANK($J97),ISBLANK($O97),ISBLANK($T97),ISBLANK($Y97),ISBLANK($AD97))),IF(OR(LEFT($I97)="y",LEFT($I97)="t",$I97=1,LEFT($H97)="y",LEFT($H97)="t",$H97=1),IF(OR(LEFT($I97)="y",LEFT($I97)="t",$I97=1),"DQ","P"),"NS"),IF(SUM(V97:X97)=0,"P",IF(T97=1,IF(OR(LEFT($E97)="n",LEFT($E97)="f",LEFT(AK97)="y",LEFT(AK97)="t",LEFT(U97)="n",LEFT(U97)="f"),2,1),IF(T97=2,IF(OR(LEFT($F97)="n",LEFT($F97)="f",LEFT(AK97)="y",LEFT(AK97)="t",LEFT(U97)="n",LEFT(U97)="f"),2,1),"")))))</f>
        <v/>
      </c>
      <c r="AW97" s="126" t="str">
        <f aca="false">IF(ISBLANK($B97),"",IF(OR(LEFT($I97)="y",LEFT($I97)="t",$I97=1,LEFT($H97)="y",LEFT($H97)="t",$H97=1,AND(ISBLANK($J97),ISBLANK($O97),ISBLANK($T97),ISBLANK($Y97),ISBLANK($AD97))),IF(OR(LEFT($I97)="y",LEFT($I97)="t",$I97=1,LEFT($H97)="y",LEFT($H97)="t",$H97=1),IF(OR(LEFT($I97)="y",LEFT($I97)="t",$I97=1),"DQ","P"),"NS"),IF(SUM(V97:X97)=0,"P",IF(T97=1,IF(OR(LEFT($AI97)="y",LEFT($AI97)="t"),"Y","N"),IF(T97=2,IF(OR(LEFT($AJ97)="y",LEFT($AJ97)="t"),"Y","N"),"")))))</f>
        <v/>
      </c>
      <c r="AX97" s="127" t="str">
        <f aca="false">IF(ISBLANK($B97),"",IF(ISNUMBER(AV97),ROUND(IF(ISBLANK(X97),IF(ISBLANK(W97),ROUND(V97,2),AVERAGE(V97:W97)),MEDIAN(V97:X97)),2),AV97))</f>
        <v/>
      </c>
      <c r="AY97" s="127" t="str">
        <f aca="false">IF(ISBLANK($B97),"",IF(ISNUMBER(AV97),ROUND(IF(LEFT($G97)="n",0.7,IF(LEFT($G97)="i",0.9,1))*IF(AW97="Y",1.3,1)*AX97,2),AV97))</f>
        <v/>
      </c>
      <c r="AZ97" s="127" t="str">
        <f aca="false">IF(ISBLANK($B97),"",IF(ISNUMBER(AV97),(2-AV97)*3600+AY97,AV97))</f>
        <v/>
      </c>
      <c r="BA97" s="125" t="str">
        <f aca="false">IF(ISBLANK($B97),"",IF(OR(LEFT($I97)="y",LEFT($I97)="t",$I97=1,LEFT($H97)="y",LEFT($H97)="t",$H97=1,AND(ISBLANK($J97),ISBLANK($O97),ISBLANK($T97),ISBLANK($Y97),ISBLANK($AD97))),IF(OR(LEFT($I97)="y",LEFT($I97)="t",$I97=1,LEFT($H97)="y",LEFT($H97)="t",$H97=1),IF(OR(LEFT($I97)="y",LEFT($I97)="t",$I97=1),"DQ","P"),"NS"),IF(SUM(AA97:AC97)=0,"P",IF(Y97=1,IF(OR(LEFT($E97)="n",LEFT($E97)="f",LEFT(AK97)="y",LEFT(AK97)="t",LEFT(Z97)="n",LEFT(Z97)="f"),2,1),IF(Y97=2,IF(OR(LEFT($F97)="n",LEFT($F97)="f",LEFT(AK97)="y",LEFT(AK97)="t",LEFT(Z97)="n",LEFT(Z97)="f"),2,1),"")))))</f>
        <v/>
      </c>
      <c r="BB97" s="126" t="str">
        <f aca="false">IF(ISBLANK($B97),"",IF(OR(LEFT($I97)="y",LEFT($I97)="t",$I97=1,LEFT($H97)="y",LEFT($H97)="t",$H97=1,AND(ISBLANK($J97),ISBLANK($O97),ISBLANK($T97),ISBLANK($Y97),ISBLANK($AD97))),IF(OR(LEFT($I97)="y",LEFT($I97)="t",$I97=1,LEFT($H97)="y",LEFT($H97)="t",$H97=1),IF(OR(LEFT($I97)="y",LEFT($I97)="t",$I97=1),"DQ","P"),"NS"),IF(SUM(AA97:AC97)=0,"P",IF(Y97=1,IF(OR(LEFT($AI97)="y",LEFT($AI97)="t"),"Y","N"),IF(Y97=2,IF(OR(LEFT($AJ97)="y",LEFT($AJ97)="t"),"Y","N"),"")))))</f>
        <v/>
      </c>
      <c r="BC97" s="127" t="str">
        <f aca="false">IF(ISBLANK($B97),"",IF(ISNUMBER(BA97),ROUND(IF(ISBLANK(AC97),IF(ISBLANK(AB97),ROUND(AA97,2),AVERAGE(AA97:AB97)),MEDIAN(AA97:AC97)),2),BA97))</f>
        <v/>
      </c>
      <c r="BD97" s="127" t="str">
        <f aca="false">IF(ISBLANK($B97),"",IF(ISNUMBER(BA97),ROUND(IF(LEFT($G97)="n",0.7,IF(LEFT($G97)="i",0.9,1))*IF(BB97="Y",1.3,1)*BC97,2),BA97))</f>
        <v/>
      </c>
      <c r="BE97" s="127" t="str">
        <f aca="false">IF(ISBLANK($B97),"",IF(ISNUMBER(BA97),(2-BA97)*3600+BD97,BA97))</f>
        <v/>
      </c>
      <c r="BF97" s="125" t="str">
        <f aca="false">IF(ISBLANK($B97),"",IF(OR(LEFT($I97)="y",LEFT($I97)="t",$I97=1,LEFT($H97)="y",LEFT($H97)="t",$H97=1,AND(ISBLANK($J97),ISBLANK($O97),ISBLANK($T97),ISBLANK($Y97),ISBLANK($AD97))),IF(OR(LEFT($I97)="y",LEFT($I97)="t",$I97=1,LEFT($H97)="y",LEFT($H97)="t",$H97=1),IF(OR(LEFT($I97)="y",LEFT($I97)="t",$I97=1),"DQ","P"),"NS"),IF(SUM(AF97:AH97)=0,"P",IF(AD97=1,IF(OR(LEFT($E97)="n",LEFT($E97)="f",LEFT(AK97)="y",LEFT(AK97)="t",LEFT(AE97)="n",LEFT(AE97)="f"),2,1),IF(AD97=2,IF(OR(LEFT($F97)="n",LEFT($F97)="f",LEFT(AK97)="y",LEFT(AK97)="t",LEFT(AE97)="n",LEFT(AE97)="f"),2,1),"")))))</f>
        <v/>
      </c>
      <c r="BG97" s="126" t="str">
        <f aca="false">IF(ISBLANK($B97),"",IF(OR(LEFT($I97)="y",LEFT($I97)="t",$I97=1,LEFT($H97)="y",LEFT($H97)="t",$H97=1,AND(ISBLANK($J97),ISBLANK($O97),ISBLANK($T97),ISBLANK($Y97),ISBLANK($AD97))),IF(OR(LEFT($I97)="y",LEFT($I97)="t",$I97=1,LEFT($H97)="y",LEFT($H97)="t",$H97=1),IF(OR(LEFT($I97)="y",LEFT($I97)="t",$I97=1),"DQ","P"),"NS"),IF(SUM(AF97:AH97)=0,"P",IF(AD97=1,IF(OR(LEFT($AI97)="y",LEFT($AI97)="t"),"Y","N"),IF(AD97=2,IF(OR(LEFT($AJ97)="y",LEFT($AJ97)="t"),"Y","N"),"")))))</f>
        <v/>
      </c>
      <c r="BH97" s="127" t="str">
        <f aca="false">IF(ISBLANK($B97),"",IF(ISNUMBER(BF97),ROUND(IF(ISBLANK(AH97),IF(ISBLANK(AG97),ROUND(AF97,2),AVERAGE(AF97:AG97)),MEDIAN(AF97:AH97)),2),BF97))</f>
        <v/>
      </c>
      <c r="BI97" s="127" t="str">
        <f aca="false">IF(ISBLANK($B97),"",IF(ISNUMBER(BF97),ROUND(IF(LEFT($G97)="n",0.7,IF(LEFT($G97)="i",0.9,1))*IF(BG97="Y",1.3,1)*BH97,2),BF97))</f>
        <v/>
      </c>
      <c r="BJ97" s="128" t="str">
        <f aca="false">IF(ISBLANK($B97),"",IF(ISNUMBER(BF97),(2-BF97)*3600+BI97,BF97))</f>
        <v/>
      </c>
      <c r="BK97" s="129" t="str">
        <f aca="false">IF(ISBLANK($B97),"",IF(AP97="P",-0.01,AP97))</f>
        <v/>
      </c>
      <c r="BL97" s="127" t="str">
        <f aca="false">IF(ISBLANK($B97),"",IF(AU97="P",-0.01,AU97))</f>
        <v/>
      </c>
      <c r="BM97" s="127" t="str">
        <f aca="false">IF(ISBLANK($B97),"",IF(AZ97="P",-0.01,AZ97))</f>
        <v/>
      </c>
      <c r="BN97" s="127" t="str">
        <f aca="false">IF(ISBLANK($B97),"",IF(BE97="P",-0.01,BE97))</f>
        <v/>
      </c>
      <c r="BO97" s="128" t="str">
        <f aca="false">IF(ISBLANK($B97),"",IF(BJ97="P",-0.01,BJ97))</f>
        <v/>
      </c>
      <c r="BP97" s="130" t="str">
        <f aca="false">IF(ISBLANK($B97),"",IF(OR($BK97="NS",$BK97="DQ"),$BK97,IF(LARGE($BK97:$BO97,1)=-0.01,"P",2-FLOOR(LARGE($BK97:$BO97,1)/3600,1))))</f>
        <v/>
      </c>
      <c r="BQ97" s="127" t="str">
        <f aca="false">IF(ISBLANK($B97),"",IF(OR($BK97="NS",$BK97="DQ"),$BK97,IF(LARGE($BK97:$BO97,1)=-0.01,"P",MOD(LARGE($BK97:$BO97,1),3600))))</f>
        <v/>
      </c>
      <c r="BR97" s="131" t="str">
        <f aca="false">IF(ISBLANK($B97),"",IF(OR($BK97="NS",$BK97="DQ"),$BK97,IF(LARGE($BK97:$BO97,2)=-0.01,"P",2-FLOOR(LARGE($BK97:$BO97,2)/3600,1))))</f>
        <v/>
      </c>
      <c r="BS97" s="127" t="str">
        <f aca="false">IF(ISBLANK($B97),"",IF(OR($BK97="NS",$BK97="DQ"),$BK97,IF(LARGE($BK97:$BO97,2)=-0.01,"P",MOD(LARGE($BK97:$BO97,2),3600))))</f>
        <v/>
      </c>
      <c r="BT97" s="131" t="str">
        <f aca="false">IF(ISBLANK($B97),"",IF(OR($BK97="NS",$BK97="DQ"),$BK97,IF(LARGE($BK97:$BO97,3)=-0.01,"P",2-FLOOR(LARGE($BK97:$BO97,3)/3600,1))))</f>
        <v/>
      </c>
      <c r="BU97" s="127" t="str">
        <f aca="false">IF(ISBLANK($B97),"",IF(OR($BK97="NS",$BK97="DQ"),$BK97,IF(LARGE($BK97:$BO97,3)=-0.01,"P",MOD(LARGE($BK97:$BO97,3),3600))))</f>
        <v/>
      </c>
      <c r="BV97" s="130" t="str">
        <f aca="false">IF(ISBLANK($B97),"",IF(OR($BK97="NS",$BK97="DQ"),$BK97,IF(LARGE($BK97:$BO97,3)=-0.01,"P",2-FLOOR(LARGE($BK97:$BO97,4)/3600,1))))</f>
        <v/>
      </c>
      <c r="BW97" s="128" t="str">
        <f aca="false">IF(ISBLANK($B97),"",IF(OR($BK97="NS",$BK97="DQ"),$BK97,IF(LARGE($BK97:$BO97,3)=-0.01,"P",MOD(LARGE($BK97:$BO97,4),3600))))</f>
        <v/>
      </c>
      <c r="BX97" s="132" t="str">
        <f aca="false">IF(ISBLANK($B97),"",BP97)</f>
        <v/>
      </c>
      <c r="BY97" s="127" t="str">
        <f aca="false">IF(ISBLANK($B97),"",IF(OR($BP97="NS",$BP97="DQ",$BP97="P"),$BP97,IF(BP97=BR97,IF(BR97=BT97,BQ97+BS97+BU97,BQ97+BS97),BQ97)))</f>
        <v/>
      </c>
      <c r="BZ97" s="127" t="str">
        <f aca="false">IF(ISBLANK($B97),"",IF(ISNUMBER(BX97),(2-BX97)*3600+BY97,BX97))</f>
        <v/>
      </c>
      <c r="CA97" s="131" t="str">
        <f aca="false">IF(ISBLANK($B97),"",IF(OR($BP97="NS",$BP97="DQ",$BP97="P"),$BP97,IF($BP97=$BR97,IF($BR97=$BT97,BV97,BT97),BR97)))</f>
        <v/>
      </c>
      <c r="CB97" s="127" t="str">
        <f aca="false">IF(ISBLANK($B97),"",IF(OR($BP97="NS",$BP97="DQ",$BP97="P"),$BP97,IF($BP97=$BR97,IF($BR97=$BT97,BW97,BU97),BS97)))</f>
        <v/>
      </c>
      <c r="CC97" s="128" t="str">
        <f aca="false">IF(ISBLANK($B97),"",IF(CA97="P",-0.01,IF(ISNUMBER(CA97),(2-CA97)*3600+CB97,CA97)))</f>
        <v/>
      </c>
      <c r="CD97" s="132" t="str">
        <f aca="true">IF(ISBLANK($B97),"",IF(ISNUMBER(BZ97),RANK(BZ97,OFFSET($BZ$8,0,0,$D$1),0),BZ97))</f>
        <v/>
      </c>
      <c r="CE97" s="131" t="str">
        <f aca="true">IF(ISBLANK($B97),"",IF(ISNUMBER(CD97),COUNT(OFFSET(CD$8,0,0,$D$1,1))+1-RANK(CD97,OFFSET(CD$8,0,0,$D$1,1),0)-RANK(CD97,OFFSET(CD$8,0,0,$D$1,1),1),0))</f>
        <v/>
      </c>
      <c r="CF97" s="127" t="str">
        <f aca="false">IF(ISBLANK($B97),"",CC97)</f>
        <v/>
      </c>
      <c r="CG97" s="133" t="str">
        <f aca="false">IF(ISBLANK($B97),"",IF(ISNUMBER(BX97),CD97-IF(ISNUMBER(CF97),CF97/100000,0),BX97))</f>
        <v/>
      </c>
      <c r="CH97" s="134" t="str">
        <f aca="false">IF(ISBLANK($B97),"",IF(ISNUMBER($BX97),BY97,$BX97))</f>
        <v/>
      </c>
      <c r="CI97" s="135" t="str">
        <f aca="false">BX97</f>
        <v/>
      </c>
      <c r="CJ97" s="136" t="str">
        <f aca="false">IF(ISBLANK($B97),"",IF(ISNUMBER($BX97),CD97-CK97,$BX97))</f>
        <v/>
      </c>
      <c r="CK97" s="135" t="str">
        <f aca="true">IF(ISBLANK($B97),"",IF(ISNUMBER($BX97),RANK(CG97,OFFSET(CG$8,0,0,$D$1,1),1),$BX97))</f>
        <v/>
      </c>
      <c r="CL97" s="135" t="str">
        <f aca="false">IF(ISBLANK($B97),"",IF(ISNUMBER(CK97),CK97,IF(CK97="P",$D$1,IF(CK97="NS",$D$1+1,IF(CK97="DQ",$D$1+2)))))</f>
        <v/>
      </c>
      <c r="CN97" s="1" t="n">
        <v>90</v>
      </c>
      <c r="CO97" s="137" t="str">
        <f aca="true">IF(ISBLANK($B97),"",VLOOKUP(CN97,OFFSET(CQ$8,0,0,$D$1,4),4,FALSE()))</f>
        <v/>
      </c>
      <c r="CP97" s="138" t="str">
        <f aca="false">IF(ISBLANK($B97),"",CL97+ROW($A97)/1000)</f>
        <v/>
      </c>
      <c r="CQ97" s="138" t="str">
        <f aca="true">IF(ISBLANK($B97),"",RANK(CP97,OFFSET(CP$8,0,0,$D$1),1))</f>
        <v/>
      </c>
      <c r="CR97" s="138" t="str">
        <f aca="false">IF(ISBLANK($B97),"",$B97)</f>
        <v/>
      </c>
      <c r="CS97" s="138" t="str">
        <f aca="false">IF(ISBLANK($B97),"",CL97)</f>
        <v/>
      </c>
      <c r="CT97" s="139" t="str">
        <f aca="false">CK97</f>
        <v/>
      </c>
      <c r="CU97" s="140" t="str">
        <f aca="true">IF(ISBLANK($B97),"",VLOOKUP(CN97,OFFSET(CQ$8,0,0,$D$1,4),2,FALSE()))</f>
        <v/>
      </c>
    </row>
    <row r="98" customFormat="false" ht="14.25" hidden="false" customHeight="false" outlineLevel="0" collapsed="false">
      <c r="A98" s="160" t="n">
        <v>91</v>
      </c>
      <c r="B98" s="161"/>
      <c r="C98" s="162" t="str">
        <f aca="true">IF(ISBLANK($B98),IF(OR(ISBLANK($B97),CELL("row",$B98)-7&gt;$D$1),"","Enter School Name Here     "),"")</f>
        <v/>
      </c>
      <c r="D98" s="163"/>
      <c r="E98" s="141"/>
      <c r="F98" s="164"/>
      <c r="G98" s="165"/>
      <c r="H98" s="143"/>
      <c r="I98" s="142"/>
      <c r="J98" s="166"/>
      <c r="K98" s="164"/>
      <c r="L98" s="167"/>
      <c r="M98" s="168"/>
      <c r="N98" s="168"/>
      <c r="O98" s="166"/>
      <c r="P98" s="164"/>
      <c r="Q98" s="167"/>
      <c r="R98" s="168"/>
      <c r="S98" s="168"/>
      <c r="T98" s="166"/>
      <c r="U98" s="164"/>
      <c r="V98" s="167"/>
      <c r="W98" s="168"/>
      <c r="X98" s="168"/>
      <c r="Y98" s="166"/>
      <c r="Z98" s="164"/>
      <c r="AA98" s="167"/>
      <c r="AB98" s="168"/>
      <c r="AC98" s="168"/>
      <c r="AD98" s="166"/>
      <c r="AE98" s="164"/>
      <c r="AF98" s="167"/>
      <c r="AG98" s="168"/>
      <c r="AH98" s="168"/>
      <c r="AI98" s="141" t="s">
        <v>84</v>
      </c>
      <c r="AJ98" s="142" t="s">
        <v>84</v>
      </c>
      <c r="AK98" s="143" t="s">
        <v>84</v>
      </c>
      <c r="AL98" s="144" t="str">
        <f aca="false">IF(ISBLANK($B98),"",IF(OR(LEFT($I98)="y",LEFT($I98)="t",$I98=1,LEFT($H98)="y",LEFT($H98)="t",$H98=1,AND(ISBLANK($J98),ISBLANK($O98),ISBLANK($T98),ISBLANK($Y98),ISBLANK($AD98))),IF(OR(LEFT($I98)="y",LEFT($I98)="t",$I98=1,LEFT($H98)="y",LEFT($H98)="t",$H98=1),IF(OR(LEFT($I98)="y",LEFT($I98)="t",$I98=1),"DQ","P"),"NS"),IF(SUM(L98:N98)=0,"P",IF(J98=1,IF(OR(LEFT($E98)="n",LEFT($E98)="f",LEFT(AK98)="y",LEFT(AK98)="t",LEFT(K98)="n",LEFT(K98)="f"),2,1),IF(J98=2,IF(OR(LEFT($F98)="n",LEFT($F98)="f",LEFT(AK98)="y",LEFT(AK98)="t",LEFT(K98)="n",LEFT(K98)="f"),2,1),"")))))</f>
        <v/>
      </c>
      <c r="AM98" s="145" t="str">
        <f aca="false">IF(ISBLANK($B98),"",IF(OR(LEFT($I98)="y",LEFT($I98)="t",$I98=1,LEFT($H98)="y",LEFT($H98)="t",$H98=1,AND(ISBLANK($J98),ISBLANK($O98),ISBLANK($T98),ISBLANK($Y98),ISBLANK($AD98))),IF(OR(LEFT($I98)="y",LEFT($I98)="t",$I98=1,LEFT($H98)="y",LEFT($H98)="t",$H98=1),IF(OR(LEFT($I98)="y",LEFT($I98)="t",$I98=1),"DQ","P"),"NS"),IF(SUM(L98:N98)=0,"P",IF(J98=1,IF(OR(LEFT($AI98)="y",LEFT($AI98)="t"),"Y","N"),IF(J98=2,IF(OR(LEFT($AJ98)="y",LEFT($AJ98)="t"),"Y","N"),"")))))</f>
        <v/>
      </c>
      <c r="AN98" s="146" t="str">
        <f aca="false">IF(ISBLANK($B98),"",IF(ISNUMBER(AL98),ROUND(IF(ISBLANK(N98),IF(ISBLANK(M98),ROUND(L98,2),AVERAGE(L98:M98)),MEDIAN(L98:N98)),2),AL98))</f>
        <v/>
      </c>
      <c r="AO98" s="146" t="str">
        <f aca="false">IF(ISBLANK($B98),"",IF(ISNUMBER(AL98),ROUND(IF(LEFT($G98)="n",0.7,IF(LEFT($G98)="i",0.9,1))*IF(AM98="Y",1.3,1)*AN98,2),AL98))</f>
        <v/>
      </c>
      <c r="AP98" s="146" t="str">
        <f aca="false">IF(ISBLANK($B98),"",IF(ISNUMBER(AL98),(2-AL98)*3600+AO98,AL98))</f>
        <v/>
      </c>
      <c r="AQ98" s="144" t="str">
        <f aca="false">IF(ISBLANK($B98),"",IF(OR(LEFT($I98)="y",LEFT($I98)="t",$I98=1,LEFT($H98)="y",LEFT($H98)="t",$H98=1,AND(ISBLANK($J98),ISBLANK($O98),ISBLANK($T98),ISBLANK($Y98),ISBLANK($AD98))),IF(OR(LEFT($I98)="y",LEFT($I98)="t",$I98=1,LEFT($H98)="y",LEFT($H98)="t",$H98=1),IF(OR(LEFT($I98)="y",LEFT($I98)="t",$I98=1),"DQ","P"),"NS"),IF(SUM(Q98:S98)=0,"P",IF(O98=1,IF(OR(LEFT($E98)="n",LEFT($E98)="f",LEFT(AK98)="y",LEFT(AK98)="t",LEFT(P98)="n",LEFT(P98)="f"),2,1),IF(O98=2,IF(OR(LEFT($F98)="n",LEFT($F98)="f",LEFT(AK98)="y",LEFT(AK98)="t",LEFT(P98)="n",LEFT(P98)="f"),2,1),"")))))</f>
        <v/>
      </c>
      <c r="AR98" s="145" t="str">
        <f aca="false">IF(ISBLANK($B98),"",IF(OR(LEFT($I98)="y",LEFT($I98)="t",$I98=1,LEFT($H98)="y",LEFT($H98)="t",$H98=1,AND(ISBLANK($J98),ISBLANK($O98),ISBLANK($T98),ISBLANK($Y98),ISBLANK($AD98))),IF(OR(LEFT($I98)="y",LEFT($I98)="t",$I98=1,LEFT($H98)="y",LEFT($H98)="t",$H98=1),IF(OR(LEFT($I98)="y",LEFT($I98)="t",$I98=1),"DQ","P"),"NS"),IF(SUM(Q98:S98)=0,"P",IF(O98=1,IF(OR(LEFT($AI98)="y",LEFT($AI98)="t"),"Y","N"),IF(O98=2,IF(OR(LEFT($AJ98)="y",LEFT($AJ98)="t"),"Y","N"),"")))))</f>
        <v/>
      </c>
      <c r="AS98" s="146" t="str">
        <f aca="false">IF(ISBLANK($B98),"",IF(ISNUMBER(AQ98),ROUND(IF(ISBLANK(S98),IF(ISBLANK(R98),ROUND(Q98,2),AVERAGE(Q98:R98)),MEDIAN(Q98:S98)),2),AQ98))</f>
        <v/>
      </c>
      <c r="AT98" s="146" t="str">
        <f aca="false">IF(ISBLANK($B98),"",IF(ISNUMBER(AQ98),ROUND(IF(LEFT($G98)="n",0.7,IF(LEFT($G98)="i",0.9,1))*IF(AR98="Y",1.3,1)*AS98,2),AQ98))</f>
        <v/>
      </c>
      <c r="AU98" s="146" t="str">
        <f aca="false">IF(ISBLANK($B98),"",IF(ISNUMBER(AQ98),(2-AQ98)*3600+AT98,AQ98))</f>
        <v/>
      </c>
      <c r="AV98" s="144" t="str">
        <f aca="false">IF(ISBLANK($B98),"",IF(OR(LEFT($I98)="y",LEFT($I98)="t",$I98=1,LEFT($H98)="y",LEFT($H98)="t",$H98=1,AND(ISBLANK($J98),ISBLANK($O98),ISBLANK($T98),ISBLANK($Y98),ISBLANK($AD98))),IF(OR(LEFT($I98)="y",LEFT($I98)="t",$I98=1,LEFT($H98)="y",LEFT($H98)="t",$H98=1),IF(OR(LEFT($I98)="y",LEFT($I98)="t",$I98=1),"DQ","P"),"NS"),IF(SUM(V98:X98)=0,"P",IF(T98=1,IF(OR(LEFT($E98)="n",LEFT($E98)="f",LEFT(AK98)="y",LEFT(AK98)="t",LEFT(U98)="n",LEFT(U98)="f"),2,1),IF(T98=2,IF(OR(LEFT($F98)="n",LEFT($F98)="f",LEFT(AK98)="y",LEFT(AK98)="t",LEFT(U98)="n",LEFT(U98)="f"),2,1),"")))))</f>
        <v/>
      </c>
      <c r="AW98" s="145" t="str">
        <f aca="false">IF(ISBLANK($B98),"",IF(OR(LEFT($I98)="y",LEFT($I98)="t",$I98=1,LEFT($H98)="y",LEFT($H98)="t",$H98=1,AND(ISBLANK($J98),ISBLANK($O98),ISBLANK($T98),ISBLANK($Y98),ISBLANK($AD98))),IF(OR(LEFT($I98)="y",LEFT($I98)="t",$I98=1,LEFT($H98)="y",LEFT($H98)="t",$H98=1),IF(OR(LEFT($I98)="y",LEFT($I98)="t",$I98=1),"DQ","P"),"NS"),IF(SUM(V98:X98)=0,"P",IF(T98=1,IF(OR(LEFT($AI98)="y",LEFT($AI98)="t"),"Y","N"),IF(T98=2,IF(OR(LEFT($AJ98)="y",LEFT($AJ98)="t"),"Y","N"),"")))))</f>
        <v/>
      </c>
      <c r="AX98" s="146" t="str">
        <f aca="false">IF(ISBLANK($B98),"",IF(ISNUMBER(AV98),ROUND(IF(ISBLANK(X98),IF(ISBLANK(W98),ROUND(V98,2),AVERAGE(V98:W98)),MEDIAN(V98:X98)),2),AV98))</f>
        <v/>
      </c>
      <c r="AY98" s="146" t="str">
        <f aca="false">IF(ISBLANK($B98),"",IF(ISNUMBER(AV98),ROUND(IF(LEFT($G98)="n",0.7,IF(LEFT($G98)="i",0.9,1))*IF(AW98="Y",1.3,1)*AX98,2),AV98))</f>
        <v/>
      </c>
      <c r="AZ98" s="146" t="str">
        <f aca="false">IF(ISBLANK($B98),"",IF(ISNUMBER(AV98),(2-AV98)*3600+AY98,AV98))</f>
        <v/>
      </c>
      <c r="BA98" s="144" t="str">
        <f aca="false">IF(ISBLANK($B98),"",IF(OR(LEFT($I98)="y",LEFT($I98)="t",$I98=1,LEFT($H98)="y",LEFT($H98)="t",$H98=1,AND(ISBLANK($J98),ISBLANK($O98),ISBLANK($T98),ISBLANK($Y98),ISBLANK($AD98))),IF(OR(LEFT($I98)="y",LEFT($I98)="t",$I98=1,LEFT($H98)="y",LEFT($H98)="t",$H98=1),IF(OR(LEFT($I98)="y",LEFT($I98)="t",$I98=1),"DQ","P"),"NS"),IF(SUM(AA98:AC98)=0,"P",IF(Y98=1,IF(OR(LEFT($E98)="n",LEFT($E98)="f",LEFT(AK98)="y",LEFT(AK98)="t",LEFT(Z98)="n",LEFT(Z98)="f"),2,1),IF(Y98=2,IF(OR(LEFT($F98)="n",LEFT($F98)="f",LEFT(AK98)="y",LEFT(AK98)="t",LEFT(Z98)="n",LEFT(Z98)="f"),2,1),"")))))</f>
        <v/>
      </c>
      <c r="BB98" s="145" t="str">
        <f aca="false">IF(ISBLANK($B98),"",IF(OR(LEFT($I98)="y",LEFT($I98)="t",$I98=1,LEFT($H98)="y",LEFT($H98)="t",$H98=1,AND(ISBLANK($J98),ISBLANK($O98),ISBLANK($T98),ISBLANK($Y98),ISBLANK($AD98))),IF(OR(LEFT($I98)="y",LEFT($I98)="t",$I98=1,LEFT($H98)="y",LEFT($H98)="t",$H98=1),IF(OR(LEFT($I98)="y",LEFT($I98)="t",$I98=1),"DQ","P"),"NS"),IF(SUM(AA98:AC98)=0,"P",IF(Y98=1,IF(OR(LEFT($AI98)="y",LEFT($AI98)="t"),"Y","N"),IF(Y98=2,IF(OR(LEFT($AJ98)="y",LEFT($AJ98)="t"),"Y","N"),"")))))</f>
        <v/>
      </c>
      <c r="BC98" s="146" t="str">
        <f aca="false">IF(ISBLANK($B98),"",IF(ISNUMBER(BA98),ROUND(IF(ISBLANK(AC98),IF(ISBLANK(AB98),ROUND(AA98,2),AVERAGE(AA98:AB98)),MEDIAN(AA98:AC98)),2),BA98))</f>
        <v/>
      </c>
      <c r="BD98" s="146" t="str">
        <f aca="false">IF(ISBLANK($B98),"",IF(ISNUMBER(BA98),ROUND(IF(LEFT($G98)="n",0.7,IF(LEFT($G98)="i",0.9,1))*IF(BB98="Y",1.3,1)*BC98,2),BA98))</f>
        <v/>
      </c>
      <c r="BE98" s="146" t="str">
        <f aca="false">IF(ISBLANK($B98),"",IF(ISNUMBER(BA98),(2-BA98)*3600+BD98,BA98))</f>
        <v/>
      </c>
      <c r="BF98" s="144" t="str">
        <f aca="false">IF(ISBLANK($B98),"",IF(OR(LEFT($I98)="y",LEFT($I98)="t",$I98=1,LEFT($H98)="y",LEFT($H98)="t",$H98=1,AND(ISBLANK($J98),ISBLANK($O98),ISBLANK($T98),ISBLANK($Y98),ISBLANK($AD98))),IF(OR(LEFT($I98)="y",LEFT($I98)="t",$I98=1,LEFT($H98)="y",LEFT($H98)="t",$H98=1),IF(OR(LEFT($I98)="y",LEFT($I98)="t",$I98=1),"DQ","P"),"NS"),IF(SUM(AF98:AH98)=0,"P",IF(AD98=1,IF(OR(LEFT($E98)="n",LEFT($E98)="f",LEFT(AK98)="y",LEFT(AK98)="t",LEFT(AE98)="n",LEFT(AE98)="f"),2,1),IF(AD98=2,IF(OR(LEFT($F98)="n",LEFT($F98)="f",LEFT(AK98)="y",LEFT(AK98)="t",LEFT(AE98)="n",LEFT(AE98)="f"),2,1),"")))))</f>
        <v/>
      </c>
      <c r="BG98" s="145" t="str">
        <f aca="false">IF(ISBLANK($B98),"",IF(OR(LEFT($I98)="y",LEFT($I98)="t",$I98=1,LEFT($H98)="y",LEFT($H98)="t",$H98=1,AND(ISBLANK($J98),ISBLANK($O98),ISBLANK($T98),ISBLANK($Y98),ISBLANK($AD98))),IF(OR(LEFT($I98)="y",LEFT($I98)="t",$I98=1,LEFT($H98)="y",LEFT($H98)="t",$H98=1),IF(OR(LEFT($I98)="y",LEFT($I98)="t",$I98=1),"DQ","P"),"NS"),IF(SUM(AF98:AH98)=0,"P",IF(AD98=1,IF(OR(LEFT($AI98)="y",LEFT($AI98)="t"),"Y","N"),IF(AD98=2,IF(OR(LEFT($AJ98)="y",LEFT($AJ98)="t"),"Y","N"),"")))))</f>
        <v/>
      </c>
      <c r="BH98" s="146" t="str">
        <f aca="false">IF(ISBLANK($B98),"",IF(ISNUMBER(BF98),ROUND(IF(ISBLANK(AH98),IF(ISBLANK(AG98),ROUND(AF98,2),AVERAGE(AF98:AG98)),MEDIAN(AF98:AH98)),2),BF98))</f>
        <v/>
      </c>
      <c r="BI98" s="146" t="str">
        <f aca="false">IF(ISBLANK($B98),"",IF(ISNUMBER(BF98),ROUND(IF(LEFT($G98)="n",0.7,IF(LEFT($G98)="i",0.9,1))*IF(BG98="Y",1.3,1)*BH98,2),BF98))</f>
        <v/>
      </c>
      <c r="BJ98" s="147" t="str">
        <f aca="false">IF(ISBLANK($B98),"",IF(ISNUMBER(BF98),(2-BF98)*3600+BI98,BF98))</f>
        <v/>
      </c>
      <c r="BK98" s="148" t="str">
        <f aca="false">IF(ISBLANK($B98),"",IF(AP98="P",-0.01,AP98))</f>
        <v/>
      </c>
      <c r="BL98" s="146" t="str">
        <f aca="false">IF(ISBLANK($B98),"",IF(AU98="P",-0.01,AU98))</f>
        <v/>
      </c>
      <c r="BM98" s="146" t="str">
        <f aca="false">IF(ISBLANK($B98),"",IF(AZ98="P",-0.01,AZ98))</f>
        <v/>
      </c>
      <c r="BN98" s="146" t="str">
        <f aca="false">IF(ISBLANK($B98),"",IF(BE98="P",-0.01,BE98))</f>
        <v/>
      </c>
      <c r="BO98" s="147" t="str">
        <f aca="false">IF(ISBLANK($B98),"",IF(BJ98="P",-0.01,BJ98))</f>
        <v/>
      </c>
      <c r="BP98" s="149" t="str">
        <f aca="false">IF(ISBLANK($B98),"",IF(OR($BK98="NS",$BK98="DQ"),$BK98,IF(LARGE($BK98:$BO98,1)=-0.01,"P",2-FLOOR(LARGE($BK98:$BO98,1)/3600,1))))</f>
        <v/>
      </c>
      <c r="BQ98" s="146" t="str">
        <f aca="false">IF(ISBLANK($B98),"",IF(OR($BK98="NS",$BK98="DQ"),$BK98,IF(LARGE($BK98:$BO98,1)=-0.01,"P",MOD(LARGE($BK98:$BO98,1),3600))))</f>
        <v/>
      </c>
      <c r="BR98" s="150" t="str">
        <f aca="false">IF(ISBLANK($B98),"",IF(OR($BK98="NS",$BK98="DQ"),$BK98,IF(LARGE($BK98:$BO98,2)=-0.01,"P",2-FLOOR(LARGE($BK98:$BO98,2)/3600,1))))</f>
        <v/>
      </c>
      <c r="BS98" s="146" t="str">
        <f aca="false">IF(ISBLANK($B98),"",IF(OR($BK98="NS",$BK98="DQ"),$BK98,IF(LARGE($BK98:$BO98,2)=-0.01,"P",MOD(LARGE($BK98:$BO98,2),3600))))</f>
        <v/>
      </c>
      <c r="BT98" s="150" t="str">
        <f aca="false">IF(ISBLANK($B98),"",IF(OR($BK98="NS",$BK98="DQ"),$BK98,IF(LARGE($BK98:$BO98,3)=-0.01,"P",2-FLOOR(LARGE($BK98:$BO98,3)/3600,1))))</f>
        <v/>
      </c>
      <c r="BU98" s="146" t="str">
        <f aca="false">IF(ISBLANK($B98),"",IF(OR($BK98="NS",$BK98="DQ"),$BK98,IF(LARGE($BK98:$BO98,3)=-0.01,"P",MOD(LARGE($BK98:$BO98,3),3600))))</f>
        <v/>
      </c>
      <c r="BV98" s="149" t="str">
        <f aca="false">IF(ISBLANK($B98),"",IF(OR($BK98="NS",$BK98="DQ"),$BK98,IF(LARGE($BK98:$BO98,3)=-0.01,"P",2-FLOOR(LARGE($BK98:$BO98,4)/3600,1))))</f>
        <v/>
      </c>
      <c r="BW98" s="147" t="str">
        <f aca="false">IF(ISBLANK($B98),"",IF(OR($BK98="NS",$BK98="DQ"),$BK98,IF(LARGE($BK98:$BO98,3)=-0.01,"P",MOD(LARGE($BK98:$BO98,4),3600))))</f>
        <v/>
      </c>
      <c r="BX98" s="151" t="str">
        <f aca="false">IF(ISBLANK($B98),"",BP98)</f>
        <v/>
      </c>
      <c r="BY98" s="146" t="str">
        <f aca="false">IF(ISBLANK($B98),"",IF(OR($BP98="NS",$BP98="DQ",$BP98="P"),$BP98,IF(BP98=BR98,IF(BR98=BT98,BQ98+BS98+BU98,BQ98+BS98),BQ98)))</f>
        <v/>
      </c>
      <c r="BZ98" s="146" t="str">
        <f aca="false">IF(ISBLANK($B98),"",IF(ISNUMBER(BX98),(2-BX98)*3600+BY98,BX98))</f>
        <v/>
      </c>
      <c r="CA98" s="150" t="str">
        <f aca="false">IF(ISBLANK($B98),"",IF(OR($BP98="NS",$BP98="DQ",$BP98="P"),$BP98,IF($BP98=$BR98,IF($BR98=$BT98,BV98,BT98),BR98)))</f>
        <v/>
      </c>
      <c r="CB98" s="146" t="str">
        <f aca="false">IF(ISBLANK($B98),"",IF(OR($BP98="NS",$BP98="DQ",$BP98="P"),$BP98,IF($BP98=$BR98,IF($BR98=$BT98,BW98,BU98),BS98)))</f>
        <v/>
      </c>
      <c r="CC98" s="147" t="str">
        <f aca="false">IF(ISBLANK($B98),"",IF(CA98="P",-0.01,IF(ISNUMBER(CA98),(2-CA98)*3600+CB98,CA98)))</f>
        <v/>
      </c>
      <c r="CD98" s="151" t="str">
        <f aca="true">IF(ISBLANK($B98),"",IF(ISNUMBER(BZ98),RANK(BZ98,OFFSET($BZ$8,0,0,$D$1),0),BZ98))</f>
        <v/>
      </c>
      <c r="CE98" s="150" t="str">
        <f aca="true">IF(ISBLANK($B98),"",IF(ISNUMBER(CD98),COUNT(OFFSET(CD$8,0,0,$D$1,1))+1-RANK(CD98,OFFSET(CD$8,0,0,$D$1,1),0)-RANK(CD98,OFFSET(CD$8,0,0,$D$1,1),1),0))</f>
        <v/>
      </c>
      <c r="CF98" s="146" t="str">
        <f aca="false">IF(ISBLANK($B98),"",CC98)</f>
        <v/>
      </c>
      <c r="CG98" s="152" t="str">
        <f aca="false">IF(ISBLANK($B98),"",IF(ISNUMBER(BX98),CD98-IF(ISNUMBER(CF98),CF98/100000,0),BX98))</f>
        <v/>
      </c>
      <c r="CH98" s="110" t="str">
        <f aca="false">IF(ISBLANK($B98),"",IF(ISNUMBER($BX98),BY98,$BX98))</f>
        <v/>
      </c>
      <c r="CI98" s="111" t="str">
        <f aca="false">BX98</f>
        <v/>
      </c>
      <c r="CJ98" s="112" t="str">
        <f aca="false">IF(ISBLANK($B98),"",IF(ISNUMBER($BX98),CD98-CK98,$BX98))</f>
        <v/>
      </c>
      <c r="CK98" s="111" t="str">
        <f aca="true">IF(ISBLANK($B98),"",IF(ISNUMBER($BX98),RANK(CG98,OFFSET(CG$8,0,0,$D$1,1),1),$BX98))</f>
        <v/>
      </c>
      <c r="CL98" s="111" t="str">
        <f aca="false">IF(ISBLANK($B98),"",IF(ISNUMBER(CK98),CK98,IF(CK98="P",$D$1,IF(CK98="NS",$D$1+1,IF(CK98="DQ",$D$1+2)))))</f>
        <v/>
      </c>
      <c r="CN98" s="1" t="n">
        <v>91</v>
      </c>
      <c r="CO98" s="113" t="str">
        <f aca="true">IF(ISBLANK($B98),"",VLOOKUP(CN98,OFFSET(CQ$8,0,0,$D$1,4),4,FALSE()))</f>
        <v/>
      </c>
      <c r="CP98" s="53" t="str">
        <f aca="false">IF(ISBLANK($B98),"",CL98+ROW($A98)/1000)</f>
        <v/>
      </c>
      <c r="CQ98" s="53" t="str">
        <f aca="true">IF(ISBLANK($B98),"",RANK(CP98,OFFSET(CP$8,0,0,$D$1),1))</f>
        <v/>
      </c>
      <c r="CR98" s="53" t="str">
        <f aca="false">IF(ISBLANK($B98),"",$B98)</f>
        <v/>
      </c>
      <c r="CS98" s="53" t="str">
        <f aca="false">IF(ISBLANK($B98),"",CL98)</f>
        <v/>
      </c>
      <c r="CT98" s="114" t="str">
        <f aca="false">CK98</f>
        <v/>
      </c>
      <c r="CU98" s="115" t="str">
        <f aca="true">IF(ISBLANK($B98),"",VLOOKUP(CN98,OFFSET(CQ$8,0,0,$D$1,4),2,FALSE()))</f>
        <v/>
      </c>
    </row>
    <row r="99" customFormat="false" ht="14.25" hidden="false" customHeight="false" outlineLevel="0" collapsed="false">
      <c r="A99" s="169" t="n">
        <v>92</v>
      </c>
      <c r="B99" s="170"/>
      <c r="C99" s="171" t="str">
        <f aca="true">IF(ISBLANK($B99),IF(OR(ISBLANK($B98),CELL("row",$B99)-7&gt;$D$1),"","Enter School Name Here     "),"")</f>
        <v/>
      </c>
      <c r="D99" s="172"/>
      <c r="E99" s="122"/>
      <c r="F99" s="173"/>
      <c r="G99" s="174"/>
      <c r="H99" s="124"/>
      <c r="I99" s="123"/>
      <c r="J99" s="166"/>
      <c r="K99" s="173"/>
      <c r="L99" s="175"/>
      <c r="M99" s="176"/>
      <c r="N99" s="176"/>
      <c r="O99" s="166"/>
      <c r="P99" s="173"/>
      <c r="Q99" s="175"/>
      <c r="R99" s="176"/>
      <c r="S99" s="176"/>
      <c r="T99" s="166"/>
      <c r="U99" s="173"/>
      <c r="V99" s="175"/>
      <c r="W99" s="176"/>
      <c r="X99" s="176"/>
      <c r="Y99" s="166"/>
      <c r="Z99" s="173"/>
      <c r="AA99" s="175"/>
      <c r="AB99" s="176"/>
      <c r="AC99" s="176"/>
      <c r="AD99" s="166"/>
      <c r="AE99" s="173"/>
      <c r="AF99" s="175"/>
      <c r="AG99" s="176"/>
      <c r="AH99" s="176"/>
      <c r="AI99" s="122" t="s">
        <v>84</v>
      </c>
      <c r="AJ99" s="123" t="s">
        <v>84</v>
      </c>
      <c r="AK99" s="124" t="s">
        <v>84</v>
      </c>
      <c r="AL99" s="125" t="str">
        <f aca="false">IF(ISBLANK($B99),"",IF(OR(LEFT($I99)="y",LEFT($I99)="t",$I99=1,LEFT($H99)="y",LEFT($H99)="t",$H99=1,AND(ISBLANK($J99),ISBLANK($O99),ISBLANK($T99),ISBLANK($Y99),ISBLANK($AD99))),IF(OR(LEFT($I99)="y",LEFT($I99)="t",$I99=1,LEFT($H99)="y",LEFT($H99)="t",$H99=1),IF(OR(LEFT($I99)="y",LEFT($I99)="t",$I99=1),"DQ","P"),"NS"),IF(SUM(L99:N99)=0,"P",IF(J99=1,IF(OR(LEFT($E99)="n",LEFT($E99)="f",LEFT(AK99)="y",LEFT(AK99)="t",LEFT(K99)="n",LEFT(K99)="f"),2,1),IF(J99=2,IF(OR(LEFT($F99)="n",LEFT($F99)="f",LEFT(AK99)="y",LEFT(AK99)="t",LEFT(K99)="n",LEFT(K99)="f"),2,1),"")))))</f>
        <v/>
      </c>
      <c r="AM99" s="126" t="str">
        <f aca="false">IF(ISBLANK($B99),"",IF(OR(LEFT($I99)="y",LEFT($I99)="t",$I99=1,LEFT($H99)="y",LEFT($H99)="t",$H99=1,AND(ISBLANK($J99),ISBLANK($O99),ISBLANK($T99),ISBLANK($Y99),ISBLANK($AD99))),IF(OR(LEFT($I99)="y",LEFT($I99)="t",$I99=1,LEFT($H99)="y",LEFT($H99)="t",$H99=1),IF(OR(LEFT($I99)="y",LEFT($I99)="t",$I99=1),"DQ","P"),"NS"),IF(SUM(L99:N99)=0,"P",IF(J99=1,IF(OR(LEFT($AI99)="y",LEFT($AI99)="t"),"Y","N"),IF(J99=2,IF(OR(LEFT($AJ99)="y",LEFT($AJ99)="t"),"Y","N"),"")))))</f>
        <v/>
      </c>
      <c r="AN99" s="127" t="str">
        <f aca="false">IF(ISBLANK($B99),"",IF(ISNUMBER(AL99),ROUND(IF(ISBLANK(N99),IF(ISBLANK(M99),ROUND(L99,2),AVERAGE(L99:M99)),MEDIAN(L99:N99)),2),AL99))</f>
        <v/>
      </c>
      <c r="AO99" s="127" t="str">
        <f aca="false">IF(ISBLANK($B99),"",IF(ISNUMBER(AL99),ROUND(IF(LEFT($G99)="n",0.7,IF(LEFT($G99)="i",0.9,1))*IF(AM99="Y",1.3,1)*AN99,2),AL99))</f>
        <v/>
      </c>
      <c r="AP99" s="127" t="str">
        <f aca="false">IF(ISBLANK($B99),"",IF(ISNUMBER(AL99),(2-AL99)*3600+AO99,AL99))</f>
        <v/>
      </c>
      <c r="AQ99" s="125" t="str">
        <f aca="false">IF(ISBLANK($B99),"",IF(OR(LEFT($I99)="y",LEFT($I99)="t",$I99=1,LEFT($H99)="y",LEFT($H99)="t",$H99=1,AND(ISBLANK($J99),ISBLANK($O99),ISBLANK($T99),ISBLANK($Y99),ISBLANK($AD99))),IF(OR(LEFT($I99)="y",LEFT($I99)="t",$I99=1,LEFT($H99)="y",LEFT($H99)="t",$H99=1),IF(OR(LEFT($I99)="y",LEFT($I99)="t",$I99=1),"DQ","P"),"NS"),IF(SUM(Q99:S99)=0,"P",IF(O99=1,IF(OR(LEFT($E99)="n",LEFT($E99)="f",LEFT(AK99)="y",LEFT(AK99)="t",LEFT(P99)="n",LEFT(P99)="f"),2,1),IF(O99=2,IF(OR(LEFT($F99)="n",LEFT($F99)="f",LEFT(AK99)="y",LEFT(AK99)="t",LEFT(P99)="n",LEFT(P99)="f"),2,1),"")))))</f>
        <v/>
      </c>
      <c r="AR99" s="126" t="str">
        <f aca="false">IF(ISBLANK($B99),"",IF(OR(LEFT($I99)="y",LEFT($I99)="t",$I99=1,LEFT($H99)="y",LEFT($H99)="t",$H99=1,AND(ISBLANK($J99),ISBLANK($O99),ISBLANK($T99),ISBLANK($Y99),ISBLANK($AD99))),IF(OR(LEFT($I99)="y",LEFT($I99)="t",$I99=1,LEFT($H99)="y",LEFT($H99)="t",$H99=1),IF(OR(LEFT($I99)="y",LEFT($I99)="t",$I99=1),"DQ","P"),"NS"),IF(SUM(Q99:S99)=0,"P",IF(O99=1,IF(OR(LEFT($AI99)="y",LEFT($AI99)="t"),"Y","N"),IF(O99=2,IF(OR(LEFT($AJ99)="y",LEFT($AJ99)="t"),"Y","N"),"")))))</f>
        <v/>
      </c>
      <c r="AS99" s="127" t="str">
        <f aca="false">IF(ISBLANK($B99),"",IF(ISNUMBER(AQ99),ROUND(IF(ISBLANK(S99),IF(ISBLANK(R99),ROUND(Q99,2),AVERAGE(Q99:R99)),MEDIAN(Q99:S99)),2),AQ99))</f>
        <v/>
      </c>
      <c r="AT99" s="127" t="str">
        <f aca="false">IF(ISBLANK($B99),"",IF(ISNUMBER(AQ99),ROUND(IF(LEFT($G99)="n",0.7,IF(LEFT($G99)="i",0.9,1))*IF(AR99="Y",1.3,1)*AS99,2),AQ99))</f>
        <v/>
      </c>
      <c r="AU99" s="127" t="str">
        <f aca="false">IF(ISBLANK($B99),"",IF(ISNUMBER(AQ99),(2-AQ99)*3600+AT99,AQ99))</f>
        <v/>
      </c>
      <c r="AV99" s="125" t="str">
        <f aca="false">IF(ISBLANK($B99),"",IF(OR(LEFT($I99)="y",LEFT($I99)="t",$I99=1,LEFT($H99)="y",LEFT($H99)="t",$H99=1,AND(ISBLANK($J99),ISBLANK($O99),ISBLANK($T99),ISBLANK($Y99),ISBLANK($AD99))),IF(OR(LEFT($I99)="y",LEFT($I99)="t",$I99=1,LEFT($H99)="y",LEFT($H99)="t",$H99=1),IF(OR(LEFT($I99)="y",LEFT($I99)="t",$I99=1),"DQ","P"),"NS"),IF(SUM(V99:X99)=0,"P",IF(T99=1,IF(OR(LEFT($E99)="n",LEFT($E99)="f",LEFT(AK99)="y",LEFT(AK99)="t",LEFT(U99)="n",LEFT(U99)="f"),2,1),IF(T99=2,IF(OR(LEFT($F99)="n",LEFT($F99)="f",LEFT(AK99)="y",LEFT(AK99)="t",LEFT(U99)="n",LEFT(U99)="f"),2,1),"")))))</f>
        <v/>
      </c>
      <c r="AW99" s="126" t="str">
        <f aca="false">IF(ISBLANK($B99),"",IF(OR(LEFT($I99)="y",LEFT($I99)="t",$I99=1,LEFT($H99)="y",LEFT($H99)="t",$H99=1,AND(ISBLANK($J99),ISBLANK($O99),ISBLANK($T99),ISBLANK($Y99),ISBLANK($AD99))),IF(OR(LEFT($I99)="y",LEFT($I99)="t",$I99=1,LEFT($H99)="y",LEFT($H99)="t",$H99=1),IF(OR(LEFT($I99)="y",LEFT($I99)="t",$I99=1),"DQ","P"),"NS"),IF(SUM(V99:X99)=0,"P",IF(T99=1,IF(OR(LEFT($AI99)="y",LEFT($AI99)="t"),"Y","N"),IF(T99=2,IF(OR(LEFT($AJ99)="y",LEFT($AJ99)="t"),"Y","N"),"")))))</f>
        <v/>
      </c>
      <c r="AX99" s="127" t="str">
        <f aca="false">IF(ISBLANK($B99),"",IF(ISNUMBER(AV99),ROUND(IF(ISBLANK(X99),IF(ISBLANK(W99),ROUND(V99,2),AVERAGE(V99:W99)),MEDIAN(V99:X99)),2),AV99))</f>
        <v/>
      </c>
      <c r="AY99" s="127" t="str">
        <f aca="false">IF(ISBLANK($B99),"",IF(ISNUMBER(AV99),ROUND(IF(LEFT($G99)="n",0.7,IF(LEFT($G99)="i",0.9,1))*IF(AW99="Y",1.3,1)*AX99,2),AV99))</f>
        <v/>
      </c>
      <c r="AZ99" s="127" t="str">
        <f aca="false">IF(ISBLANK($B99),"",IF(ISNUMBER(AV99),(2-AV99)*3600+AY99,AV99))</f>
        <v/>
      </c>
      <c r="BA99" s="125" t="str">
        <f aca="false">IF(ISBLANK($B99),"",IF(OR(LEFT($I99)="y",LEFT($I99)="t",$I99=1,LEFT($H99)="y",LEFT($H99)="t",$H99=1,AND(ISBLANK($J99),ISBLANK($O99),ISBLANK($T99),ISBLANK($Y99),ISBLANK($AD99))),IF(OR(LEFT($I99)="y",LEFT($I99)="t",$I99=1,LEFT($H99)="y",LEFT($H99)="t",$H99=1),IF(OR(LEFT($I99)="y",LEFT($I99)="t",$I99=1),"DQ","P"),"NS"),IF(SUM(AA99:AC99)=0,"P",IF(Y99=1,IF(OR(LEFT($E99)="n",LEFT($E99)="f",LEFT(AK99)="y",LEFT(AK99)="t",LEFT(Z99)="n",LEFT(Z99)="f"),2,1),IF(Y99=2,IF(OR(LEFT($F99)="n",LEFT($F99)="f",LEFT(AK99)="y",LEFT(AK99)="t",LEFT(Z99)="n",LEFT(Z99)="f"),2,1),"")))))</f>
        <v/>
      </c>
      <c r="BB99" s="126" t="str">
        <f aca="false">IF(ISBLANK($B99),"",IF(OR(LEFT($I99)="y",LEFT($I99)="t",$I99=1,LEFT($H99)="y",LEFT($H99)="t",$H99=1,AND(ISBLANK($J99),ISBLANK($O99),ISBLANK($T99),ISBLANK($Y99),ISBLANK($AD99))),IF(OR(LEFT($I99)="y",LEFT($I99)="t",$I99=1,LEFT($H99)="y",LEFT($H99)="t",$H99=1),IF(OR(LEFT($I99)="y",LEFT($I99)="t",$I99=1),"DQ","P"),"NS"),IF(SUM(AA99:AC99)=0,"P",IF(Y99=1,IF(OR(LEFT($AI99)="y",LEFT($AI99)="t"),"Y","N"),IF(Y99=2,IF(OR(LEFT($AJ99)="y",LEFT($AJ99)="t"),"Y","N"),"")))))</f>
        <v/>
      </c>
      <c r="BC99" s="127" t="str">
        <f aca="false">IF(ISBLANK($B99),"",IF(ISNUMBER(BA99),ROUND(IF(ISBLANK(AC99),IF(ISBLANK(AB99),ROUND(AA99,2),AVERAGE(AA99:AB99)),MEDIAN(AA99:AC99)),2),BA99))</f>
        <v/>
      </c>
      <c r="BD99" s="127" t="str">
        <f aca="false">IF(ISBLANK($B99),"",IF(ISNUMBER(BA99),ROUND(IF(LEFT($G99)="n",0.7,IF(LEFT($G99)="i",0.9,1))*IF(BB99="Y",1.3,1)*BC99,2),BA99))</f>
        <v/>
      </c>
      <c r="BE99" s="127" t="str">
        <f aca="false">IF(ISBLANK($B99),"",IF(ISNUMBER(BA99),(2-BA99)*3600+BD99,BA99))</f>
        <v/>
      </c>
      <c r="BF99" s="125" t="str">
        <f aca="false">IF(ISBLANK($B99),"",IF(OR(LEFT($I99)="y",LEFT($I99)="t",$I99=1,LEFT($H99)="y",LEFT($H99)="t",$H99=1,AND(ISBLANK($J99),ISBLANK($O99),ISBLANK($T99),ISBLANK($Y99),ISBLANK($AD99))),IF(OR(LEFT($I99)="y",LEFT($I99)="t",$I99=1,LEFT($H99)="y",LEFT($H99)="t",$H99=1),IF(OR(LEFT($I99)="y",LEFT($I99)="t",$I99=1),"DQ","P"),"NS"),IF(SUM(AF99:AH99)=0,"P",IF(AD99=1,IF(OR(LEFT($E99)="n",LEFT($E99)="f",LEFT(AK99)="y",LEFT(AK99)="t",LEFT(AE99)="n",LEFT(AE99)="f"),2,1),IF(AD99=2,IF(OR(LEFT($F99)="n",LEFT($F99)="f",LEFT(AK99)="y",LEFT(AK99)="t",LEFT(AE99)="n",LEFT(AE99)="f"),2,1),"")))))</f>
        <v/>
      </c>
      <c r="BG99" s="126" t="str">
        <f aca="false">IF(ISBLANK($B99),"",IF(OR(LEFT($I99)="y",LEFT($I99)="t",$I99=1,LEFT($H99)="y",LEFT($H99)="t",$H99=1,AND(ISBLANK($J99),ISBLANK($O99),ISBLANK($T99),ISBLANK($Y99),ISBLANK($AD99))),IF(OR(LEFT($I99)="y",LEFT($I99)="t",$I99=1,LEFT($H99)="y",LEFT($H99)="t",$H99=1),IF(OR(LEFT($I99)="y",LEFT($I99)="t",$I99=1),"DQ","P"),"NS"),IF(SUM(AF99:AH99)=0,"P",IF(AD99=1,IF(OR(LEFT($AI99)="y",LEFT($AI99)="t"),"Y","N"),IF(AD99=2,IF(OR(LEFT($AJ99)="y",LEFT($AJ99)="t"),"Y","N"),"")))))</f>
        <v/>
      </c>
      <c r="BH99" s="127" t="str">
        <f aca="false">IF(ISBLANK($B99),"",IF(ISNUMBER(BF99),ROUND(IF(ISBLANK(AH99),IF(ISBLANK(AG99),ROUND(AF99,2),AVERAGE(AF99:AG99)),MEDIAN(AF99:AH99)),2),BF99))</f>
        <v/>
      </c>
      <c r="BI99" s="127" t="str">
        <f aca="false">IF(ISBLANK($B99),"",IF(ISNUMBER(BF99),ROUND(IF(LEFT($G99)="n",0.7,IF(LEFT($G99)="i",0.9,1))*IF(BG99="Y",1.3,1)*BH99,2),BF99))</f>
        <v/>
      </c>
      <c r="BJ99" s="128" t="str">
        <f aca="false">IF(ISBLANK($B99),"",IF(ISNUMBER(BF99),(2-BF99)*3600+BI99,BF99))</f>
        <v/>
      </c>
      <c r="BK99" s="129" t="str">
        <f aca="false">IF(ISBLANK($B99),"",IF(AP99="P",-0.01,AP99))</f>
        <v/>
      </c>
      <c r="BL99" s="127" t="str">
        <f aca="false">IF(ISBLANK($B99),"",IF(AU99="P",-0.01,AU99))</f>
        <v/>
      </c>
      <c r="BM99" s="127" t="str">
        <f aca="false">IF(ISBLANK($B99),"",IF(AZ99="P",-0.01,AZ99))</f>
        <v/>
      </c>
      <c r="BN99" s="127" t="str">
        <f aca="false">IF(ISBLANK($B99),"",IF(BE99="P",-0.01,BE99))</f>
        <v/>
      </c>
      <c r="BO99" s="128" t="str">
        <f aca="false">IF(ISBLANK($B99),"",IF(BJ99="P",-0.01,BJ99))</f>
        <v/>
      </c>
      <c r="BP99" s="130" t="str">
        <f aca="false">IF(ISBLANK($B99),"",IF(OR($BK99="NS",$BK99="DQ"),$BK99,IF(LARGE($BK99:$BO99,1)=-0.01,"P",2-FLOOR(LARGE($BK99:$BO99,1)/3600,1))))</f>
        <v/>
      </c>
      <c r="BQ99" s="127" t="str">
        <f aca="false">IF(ISBLANK($B99),"",IF(OR($BK99="NS",$BK99="DQ"),$BK99,IF(LARGE($BK99:$BO99,1)=-0.01,"P",MOD(LARGE($BK99:$BO99,1),3600))))</f>
        <v/>
      </c>
      <c r="BR99" s="131" t="str">
        <f aca="false">IF(ISBLANK($B99),"",IF(OR($BK99="NS",$BK99="DQ"),$BK99,IF(LARGE($BK99:$BO99,2)=-0.01,"P",2-FLOOR(LARGE($BK99:$BO99,2)/3600,1))))</f>
        <v/>
      </c>
      <c r="BS99" s="127" t="str">
        <f aca="false">IF(ISBLANK($B99),"",IF(OR($BK99="NS",$BK99="DQ"),$BK99,IF(LARGE($BK99:$BO99,2)=-0.01,"P",MOD(LARGE($BK99:$BO99,2),3600))))</f>
        <v/>
      </c>
      <c r="BT99" s="131" t="str">
        <f aca="false">IF(ISBLANK($B99),"",IF(OR($BK99="NS",$BK99="DQ"),$BK99,IF(LARGE($BK99:$BO99,3)=-0.01,"P",2-FLOOR(LARGE($BK99:$BO99,3)/3600,1))))</f>
        <v/>
      </c>
      <c r="BU99" s="127" t="str">
        <f aca="false">IF(ISBLANK($B99),"",IF(OR($BK99="NS",$BK99="DQ"),$BK99,IF(LARGE($BK99:$BO99,3)=-0.01,"P",MOD(LARGE($BK99:$BO99,3),3600))))</f>
        <v/>
      </c>
      <c r="BV99" s="130" t="str">
        <f aca="false">IF(ISBLANK($B99),"",IF(OR($BK99="NS",$BK99="DQ"),$BK99,IF(LARGE($BK99:$BO99,3)=-0.01,"P",2-FLOOR(LARGE($BK99:$BO99,4)/3600,1))))</f>
        <v/>
      </c>
      <c r="BW99" s="128" t="str">
        <f aca="false">IF(ISBLANK($B99),"",IF(OR($BK99="NS",$BK99="DQ"),$BK99,IF(LARGE($BK99:$BO99,3)=-0.01,"P",MOD(LARGE($BK99:$BO99,4),3600))))</f>
        <v/>
      </c>
      <c r="BX99" s="132" t="str">
        <f aca="false">IF(ISBLANK($B99),"",BP99)</f>
        <v/>
      </c>
      <c r="BY99" s="127" t="str">
        <f aca="false">IF(ISBLANK($B99),"",IF(OR($BP99="NS",$BP99="DQ",$BP99="P"),$BP99,IF(BP99=BR99,IF(BR99=BT99,BQ99+BS99+BU99,BQ99+BS99),BQ99)))</f>
        <v/>
      </c>
      <c r="BZ99" s="127" t="str">
        <f aca="false">IF(ISBLANK($B99),"",IF(ISNUMBER(BX99),(2-BX99)*3600+BY99,BX99))</f>
        <v/>
      </c>
      <c r="CA99" s="131" t="str">
        <f aca="false">IF(ISBLANK($B99),"",IF(OR($BP99="NS",$BP99="DQ",$BP99="P"),$BP99,IF($BP99=$BR99,IF($BR99=$BT99,BV99,BT99),BR99)))</f>
        <v/>
      </c>
      <c r="CB99" s="127" t="str">
        <f aca="false">IF(ISBLANK($B99),"",IF(OR($BP99="NS",$BP99="DQ",$BP99="P"),$BP99,IF($BP99=$BR99,IF($BR99=$BT99,BW99,BU99),BS99)))</f>
        <v/>
      </c>
      <c r="CC99" s="128" t="str">
        <f aca="false">IF(ISBLANK($B99),"",IF(CA99="P",-0.01,IF(ISNUMBER(CA99),(2-CA99)*3600+CB99,CA99)))</f>
        <v/>
      </c>
      <c r="CD99" s="132" t="str">
        <f aca="true">IF(ISBLANK($B99),"",IF(ISNUMBER(BZ99),RANK(BZ99,OFFSET($BZ$8,0,0,$D$1),0),BZ99))</f>
        <v/>
      </c>
      <c r="CE99" s="131" t="str">
        <f aca="true">IF(ISBLANK($B99),"",IF(ISNUMBER(CD99),COUNT(OFFSET(CD$8,0,0,$D$1,1))+1-RANK(CD99,OFFSET(CD$8,0,0,$D$1,1),0)-RANK(CD99,OFFSET(CD$8,0,0,$D$1,1),1),0))</f>
        <v/>
      </c>
      <c r="CF99" s="127" t="str">
        <f aca="false">IF(ISBLANK($B99),"",CC99)</f>
        <v/>
      </c>
      <c r="CG99" s="133" t="str">
        <f aca="false">IF(ISBLANK($B99),"",IF(ISNUMBER(BX99),CD99-IF(ISNUMBER(CF99),CF99/100000,0),BX99))</f>
        <v/>
      </c>
      <c r="CH99" s="134" t="str">
        <f aca="false">IF(ISBLANK($B99),"",IF(ISNUMBER($BX99),BY99,$BX99))</f>
        <v/>
      </c>
      <c r="CI99" s="135" t="str">
        <f aca="false">BX99</f>
        <v/>
      </c>
      <c r="CJ99" s="136" t="str">
        <f aca="false">IF(ISBLANK($B99),"",IF(ISNUMBER($BX99),CD99-CK99,$BX99))</f>
        <v/>
      </c>
      <c r="CK99" s="135" t="str">
        <f aca="true">IF(ISBLANK($B99),"",IF(ISNUMBER($BX99),RANK(CG99,OFFSET(CG$8,0,0,$D$1,1),1),$BX99))</f>
        <v/>
      </c>
      <c r="CL99" s="135" t="str">
        <f aca="false">IF(ISBLANK($B99),"",IF(ISNUMBER(CK99),CK99,IF(CK99="P",$D$1,IF(CK99="NS",$D$1+1,IF(CK99="DQ",$D$1+2)))))</f>
        <v/>
      </c>
      <c r="CN99" s="1" t="n">
        <v>92</v>
      </c>
      <c r="CO99" s="137" t="str">
        <f aca="true">IF(ISBLANK($B99),"",VLOOKUP(CN99,OFFSET(CQ$8,0,0,$D$1,4),4,FALSE()))</f>
        <v/>
      </c>
      <c r="CP99" s="138" t="str">
        <f aca="false">IF(ISBLANK($B99),"",CL99+ROW($A99)/1000)</f>
        <v/>
      </c>
      <c r="CQ99" s="138" t="str">
        <f aca="true">IF(ISBLANK($B99),"",RANK(CP99,OFFSET(CP$8,0,0,$D$1),1))</f>
        <v/>
      </c>
      <c r="CR99" s="138" t="str">
        <f aca="false">IF(ISBLANK($B99),"",$B99)</f>
        <v/>
      </c>
      <c r="CS99" s="138" t="str">
        <f aca="false">IF(ISBLANK($B99),"",CL99)</f>
        <v/>
      </c>
      <c r="CT99" s="139" t="str">
        <f aca="false">CK99</f>
        <v/>
      </c>
      <c r="CU99" s="140" t="str">
        <f aca="true">IF(ISBLANK($B99),"",VLOOKUP(CN99,OFFSET(CQ$8,0,0,$D$1,4),2,FALSE()))</f>
        <v/>
      </c>
    </row>
    <row r="100" customFormat="false" ht="14.25" hidden="false" customHeight="false" outlineLevel="0" collapsed="false">
      <c r="A100" s="160" t="n">
        <v>93</v>
      </c>
      <c r="B100" s="161"/>
      <c r="C100" s="162" t="str">
        <f aca="true">IF(ISBLANK($B100),IF(OR(ISBLANK($B99),CELL("row",$B100)-7&gt;$D$1),"","Enter School Name Here     "),"")</f>
        <v/>
      </c>
      <c r="D100" s="163"/>
      <c r="E100" s="141"/>
      <c r="F100" s="164"/>
      <c r="G100" s="165"/>
      <c r="H100" s="143"/>
      <c r="I100" s="142"/>
      <c r="J100" s="166"/>
      <c r="K100" s="164"/>
      <c r="L100" s="167"/>
      <c r="M100" s="168"/>
      <c r="N100" s="168"/>
      <c r="O100" s="166"/>
      <c r="P100" s="164"/>
      <c r="Q100" s="167"/>
      <c r="R100" s="168"/>
      <c r="S100" s="168"/>
      <c r="T100" s="166"/>
      <c r="U100" s="164"/>
      <c r="V100" s="167"/>
      <c r="W100" s="168"/>
      <c r="X100" s="168"/>
      <c r="Y100" s="166"/>
      <c r="Z100" s="164"/>
      <c r="AA100" s="167"/>
      <c r="AB100" s="168"/>
      <c r="AC100" s="168"/>
      <c r="AD100" s="166"/>
      <c r="AE100" s="164"/>
      <c r="AF100" s="167"/>
      <c r="AG100" s="168"/>
      <c r="AH100" s="168"/>
      <c r="AI100" s="141" t="s">
        <v>84</v>
      </c>
      <c r="AJ100" s="142" t="s">
        <v>84</v>
      </c>
      <c r="AK100" s="143" t="s">
        <v>84</v>
      </c>
      <c r="AL100" s="144" t="str">
        <f aca="false">IF(ISBLANK($B100),"",IF(OR(LEFT($I100)="y",LEFT($I100)="t",$I100=1,LEFT($H100)="y",LEFT($H100)="t",$H100=1,AND(ISBLANK($J100),ISBLANK($O100),ISBLANK($T100),ISBLANK($Y100),ISBLANK($AD100))),IF(OR(LEFT($I100)="y",LEFT($I100)="t",$I100=1,LEFT($H100)="y",LEFT($H100)="t",$H100=1),IF(OR(LEFT($I100)="y",LEFT($I100)="t",$I100=1),"DQ","P"),"NS"),IF(SUM(L100:N100)=0,"P",IF(J100=1,IF(OR(LEFT($E100)="n",LEFT($E100)="f",LEFT(AK100)="y",LEFT(AK100)="t",LEFT(K100)="n",LEFT(K100)="f"),2,1),IF(J100=2,IF(OR(LEFT($F100)="n",LEFT($F100)="f",LEFT(AK100)="y",LEFT(AK100)="t",LEFT(K100)="n",LEFT(K100)="f"),2,1),"")))))</f>
        <v/>
      </c>
      <c r="AM100" s="145" t="str">
        <f aca="false">IF(ISBLANK($B100),"",IF(OR(LEFT($I100)="y",LEFT($I100)="t",$I100=1,LEFT($H100)="y",LEFT($H100)="t",$H100=1,AND(ISBLANK($J100),ISBLANK($O100),ISBLANK($T100),ISBLANK($Y100),ISBLANK($AD100))),IF(OR(LEFT($I100)="y",LEFT($I100)="t",$I100=1,LEFT($H100)="y",LEFT($H100)="t",$H100=1),IF(OR(LEFT($I100)="y",LEFT($I100)="t",$I100=1),"DQ","P"),"NS"),IF(SUM(L100:N100)=0,"P",IF(J100=1,IF(OR(LEFT($AI100)="y",LEFT($AI100)="t"),"Y","N"),IF(J100=2,IF(OR(LEFT($AJ100)="y",LEFT($AJ100)="t"),"Y","N"),"")))))</f>
        <v/>
      </c>
      <c r="AN100" s="146" t="str">
        <f aca="false">IF(ISBLANK($B100),"",IF(ISNUMBER(AL100),ROUND(IF(ISBLANK(N100),IF(ISBLANK(M100),ROUND(L100,2),AVERAGE(L100:M100)),MEDIAN(L100:N100)),2),AL100))</f>
        <v/>
      </c>
      <c r="AO100" s="146" t="str">
        <f aca="false">IF(ISBLANK($B100),"",IF(ISNUMBER(AL100),ROUND(IF(LEFT($G100)="n",0.7,IF(LEFT($G100)="i",0.9,1))*IF(AM100="Y",1.3,1)*AN100,2),AL100))</f>
        <v/>
      </c>
      <c r="AP100" s="146" t="str">
        <f aca="false">IF(ISBLANK($B100),"",IF(ISNUMBER(AL100),(2-AL100)*3600+AO100,AL100))</f>
        <v/>
      </c>
      <c r="AQ100" s="144" t="str">
        <f aca="false">IF(ISBLANK($B100),"",IF(OR(LEFT($I100)="y",LEFT($I100)="t",$I100=1,LEFT($H100)="y",LEFT($H100)="t",$H100=1,AND(ISBLANK($J100),ISBLANK($O100),ISBLANK($T100),ISBLANK($Y100),ISBLANK($AD100))),IF(OR(LEFT($I100)="y",LEFT($I100)="t",$I100=1,LEFT($H100)="y",LEFT($H100)="t",$H100=1),IF(OR(LEFT($I100)="y",LEFT($I100)="t",$I100=1),"DQ","P"),"NS"),IF(SUM(Q100:S100)=0,"P",IF(O100=1,IF(OR(LEFT($E100)="n",LEFT($E100)="f",LEFT(AK100)="y",LEFT(AK100)="t",LEFT(P100)="n",LEFT(P100)="f"),2,1),IF(O100=2,IF(OR(LEFT($F100)="n",LEFT($F100)="f",LEFT(AK100)="y",LEFT(AK100)="t",LEFT(P100)="n",LEFT(P100)="f"),2,1),"")))))</f>
        <v/>
      </c>
      <c r="AR100" s="145" t="str">
        <f aca="false">IF(ISBLANK($B100),"",IF(OR(LEFT($I100)="y",LEFT($I100)="t",$I100=1,LEFT($H100)="y",LEFT($H100)="t",$H100=1,AND(ISBLANK($J100),ISBLANK($O100),ISBLANK($T100),ISBLANK($Y100),ISBLANK($AD100))),IF(OR(LEFT($I100)="y",LEFT($I100)="t",$I100=1,LEFT($H100)="y",LEFT($H100)="t",$H100=1),IF(OR(LEFT($I100)="y",LEFT($I100)="t",$I100=1),"DQ","P"),"NS"),IF(SUM(Q100:S100)=0,"P",IF(O100=1,IF(OR(LEFT($AI100)="y",LEFT($AI100)="t"),"Y","N"),IF(O100=2,IF(OR(LEFT($AJ100)="y",LEFT($AJ100)="t"),"Y","N"),"")))))</f>
        <v/>
      </c>
      <c r="AS100" s="146" t="str">
        <f aca="false">IF(ISBLANK($B100),"",IF(ISNUMBER(AQ100),ROUND(IF(ISBLANK(S100),IF(ISBLANK(R100),ROUND(Q100,2),AVERAGE(Q100:R100)),MEDIAN(Q100:S100)),2),AQ100))</f>
        <v/>
      </c>
      <c r="AT100" s="146" t="str">
        <f aca="false">IF(ISBLANK($B100),"",IF(ISNUMBER(AQ100),ROUND(IF(LEFT($G100)="n",0.7,IF(LEFT($G100)="i",0.9,1))*IF(AR100="Y",1.3,1)*AS100,2),AQ100))</f>
        <v/>
      </c>
      <c r="AU100" s="146" t="str">
        <f aca="false">IF(ISBLANK($B100),"",IF(ISNUMBER(AQ100),(2-AQ100)*3600+AT100,AQ100))</f>
        <v/>
      </c>
      <c r="AV100" s="144" t="str">
        <f aca="false">IF(ISBLANK($B100),"",IF(OR(LEFT($I100)="y",LEFT($I100)="t",$I100=1,LEFT($H100)="y",LEFT($H100)="t",$H100=1,AND(ISBLANK($J100),ISBLANK($O100),ISBLANK($T100),ISBLANK($Y100),ISBLANK($AD100))),IF(OR(LEFT($I100)="y",LEFT($I100)="t",$I100=1,LEFT($H100)="y",LEFT($H100)="t",$H100=1),IF(OR(LEFT($I100)="y",LEFT($I100)="t",$I100=1),"DQ","P"),"NS"),IF(SUM(V100:X100)=0,"P",IF(T100=1,IF(OR(LEFT($E100)="n",LEFT($E100)="f",LEFT(AK100)="y",LEFT(AK100)="t",LEFT(U100)="n",LEFT(U100)="f"),2,1),IF(T100=2,IF(OR(LEFT($F100)="n",LEFT($F100)="f",LEFT(AK100)="y",LEFT(AK100)="t",LEFT(U100)="n",LEFT(U100)="f"),2,1),"")))))</f>
        <v/>
      </c>
      <c r="AW100" s="145" t="str">
        <f aca="false">IF(ISBLANK($B100),"",IF(OR(LEFT($I100)="y",LEFT($I100)="t",$I100=1,LEFT($H100)="y",LEFT($H100)="t",$H100=1,AND(ISBLANK($J100),ISBLANK($O100),ISBLANK($T100),ISBLANK($Y100),ISBLANK($AD100))),IF(OR(LEFT($I100)="y",LEFT($I100)="t",$I100=1,LEFT($H100)="y",LEFT($H100)="t",$H100=1),IF(OR(LEFT($I100)="y",LEFT($I100)="t",$I100=1),"DQ","P"),"NS"),IF(SUM(V100:X100)=0,"P",IF(T100=1,IF(OR(LEFT($AI100)="y",LEFT($AI100)="t"),"Y","N"),IF(T100=2,IF(OR(LEFT($AJ100)="y",LEFT($AJ100)="t"),"Y","N"),"")))))</f>
        <v/>
      </c>
      <c r="AX100" s="146" t="str">
        <f aca="false">IF(ISBLANK($B100),"",IF(ISNUMBER(AV100),ROUND(IF(ISBLANK(X100),IF(ISBLANK(W100),ROUND(V100,2),AVERAGE(V100:W100)),MEDIAN(V100:X100)),2),AV100))</f>
        <v/>
      </c>
      <c r="AY100" s="146" t="str">
        <f aca="false">IF(ISBLANK($B100),"",IF(ISNUMBER(AV100),ROUND(IF(LEFT($G100)="n",0.7,IF(LEFT($G100)="i",0.9,1))*IF(AW100="Y",1.3,1)*AX100,2),AV100))</f>
        <v/>
      </c>
      <c r="AZ100" s="146" t="str">
        <f aca="false">IF(ISBLANK($B100),"",IF(ISNUMBER(AV100),(2-AV100)*3600+AY100,AV100))</f>
        <v/>
      </c>
      <c r="BA100" s="144" t="str">
        <f aca="false">IF(ISBLANK($B100),"",IF(OR(LEFT($I100)="y",LEFT($I100)="t",$I100=1,LEFT($H100)="y",LEFT($H100)="t",$H100=1,AND(ISBLANK($J100),ISBLANK($O100),ISBLANK($T100),ISBLANK($Y100),ISBLANK($AD100))),IF(OR(LEFT($I100)="y",LEFT($I100)="t",$I100=1,LEFT($H100)="y",LEFT($H100)="t",$H100=1),IF(OR(LEFT($I100)="y",LEFT($I100)="t",$I100=1),"DQ","P"),"NS"),IF(SUM(AA100:AC100)=0,"P",IF(Y100=1,IF(OR(LEFT($E100)="n",LEFT($E100)="f",LEFT(AK100)="y",LEFT(AK100)="t",LEFT(Z100)="n",LEFT(Z100)="f"),2,1),IF(Y100=2,IF(OR(LEFT($F100)="n",LEFT($F100)="f",LEFT(AK100)="y",LEFT(AK100)="t",LEFT(Z100)="n",LEFT(Z100)="f"),2,1),"")))))</f>
        <v/>
      </c>
      <c r="BB100" s="145" t="str">
        <f aca="false">IF(ISBLANK($B100),"",IF(OR(LEFT($I100)="y",LEFT($I100)="t",$I100=1,LEFT($H100)="y",LEFT($H100)="t",$H100=1,AND(ISBLANK($J100),ISBLANK($O100),ISBLANK($T100),ISBLANK($Y100),ISBLANK($AD100))),IF(OR(LEFT($I100)="y",LEFT($I100)="t",$I100=1,LEFT($H100)="y",LEFT($H100)="t",$H100=1),IF(OR(LEFT($I100)="y",LEFT($I100)="t",$I100=1),"DQ","P"),"NS"),IF(SUM(AA100:AC100)=0,"P",IF(Y100=1,IF(OR(LEFT($AI100)="y",LEFT($AI100)="t"),"Y","N"),IF(Y100=2,IF(OR(LEFT($AJ100)="y",LEFT($AJ100)="t"),"Y","N"),"")))))</f>
        <v/>
      </c>
      <c r="BC100" s="146" t="str">
        <f aca="false">IF(ISBLANK($B100),"",IF(ISNUMBER(BA100),ROUND(IF(ISBLANK(AC100),IF(ISBLANK(AB100),ROUND(AA100,2),AVERAGE(AA100:AB100)),MEDIAN(AA100:AC100)),2),BA100))</f>
        <v/>
      </c>
      <c r="BD100" s="146" t="str">
        <f aca="false">IF(ISBLANK($B100),"",IF(ISNUMBER(BA100),ROUND(IF(LEFT($G100)="n",0.7,IF(LEFT($G100)="i",0.9,1))*IF(BB100="Y",1.3,1)*BC100,2),BA100))</f>
        <v/>
      </c>
      <c r="BE100" s="146" t="str">
        <f aca="false">IF(ISBLANK($B100),"",IF(ISNUMBER(BA100),(2-BA100)*3600+BD100,BA100))</f>
        <v/>
      </c>
      <c r="BF100" s="144" t="str">
        <f aca="false">IF(ISBLANK($B100),"",IF(OR(LEFT($I100)="y",LEFT($I100)="t",$I100=1,LEFT($H100)="y",LEFT($H100)="t",$H100=1,AND(ISBLANK($J100),ISBLANK($O100),ISBLANK($T100),ISBLANK($Y100),ISBLANK($AD100))),IF(OR(LEFT($I100)="y",LEFT($I100)="t",$I100=1,LEFT($H100)="y",LEFT($H100)="t",$H100=1),IF(OR(LEFT($I100)="y",LEFT($I100)="t",$I100=1),"DQ","P"),"NS"),IF(SUM(AF100:AH100)=0,"P",IF(AD100=1,IF(OR(LEFT($E100)="n",LEFT($E100)="f",LEFT(AK100)="y",LEFT(AK100)="t",LEFT(AE100)="n",LEFT(AE100)="f"),2,1),IF(AD100=2,IF(OR(LEFT($F100)="n",LEFT($F100)="f",LEFT(AK100)="y",LEFT(AK100)="t",LEFT(AE100)="n",LEFT(AE100)="f"),2,1),"")))))</f>
        <v/>
      </c>
      <c r="BG100" s="145" t="str">
        <f aca="false">IF(ISBLANK($B100),"",IF(OR(LEFT($I100)="y",LEFT($I100)="t",$I100=1,LEFT($H100)="y",LEFT($H100)="t",$H100=1,AND(ISBLANK($J100),ISBLANK($O100),ISBLANK($T100),ISBLANK($Y100),ISBLANK($AD100))),IF(OR(LEFT($I100)="y",LEFT($I100)="t",$I100=1,LEFT($H100)="y",LEFT($H100)="t",$H100=1),IF(OR(LEFT($I100)="y",LEFT($I100)="t",$I100=1),"DQ","P"),"NS"),IF(SUM(AF100:AH100)=0,"P",IF(AD100=1,IF(OR(LEFT($AI100)="y",LEFT($AI100)="t"),"Y","N"),IF(AD100=2,IF(OR(LEFT($AJ100)="y",LEFT($AJ100)="t"),"Y","N"),"")))))</f>
        <v/>
      </c>
      <c r="BH100" s="146" t="str">
        <f aca="false">IF(ISBLANK($B100),"",IF(ISNUMBER(BF100),ROUND(IF(ISBLANK(AH100),IF(ISBLANK(AG100),ROUND(AF100,2),AVERAGE(AF100:AG100)),MEDIAN(AF100:AH100)),2),BF100))</f>
        <v/>
      </c>
      <c r="BI100" s="146" t="str">
        <f aca="false">IF(ISBLANK($B100),"",IF(ISNUMBER(BF100),ROUND(IF(LEFT($G100)="n",0.7,IF(LEFT($G100)="i",0.9,1))*IF(BG100="Y",1.3,1)*BH100,2),BF100))</f>
        <v/>
      </c>
      <c r="BJ100" s="147" t="str">
        <f aca="false">IF(ISBLANK($B100),"",IF(ISNUMBER(BF100),(2-BF100)*3600+BI100,BF100))</f>
        <v/>
      </c>
      <c r="BK100" s="148" t="str">
        <f aca="false">IF(ISBLANK($B100),"",IF(AP100="P",-0.01,AP100))</f>
        <v/>
      </c>
      <c r="BL100" s="146" t="str">
        <f aca="false">IF(ISBLANK($B100),"",IF(AU100="P",-0.01,AU100))</f>
        <v/>
      </c>
      <c r="BM100" s="146" t="str">
        <f aca="false">IF(ISBLANK($B100),"",IF(AZ100="P",-0.01,AZ100))</f>
        <v/>
      </c>
      <c r="BN100" s="146" t="str">
        <f aca="false">IF(ISBLANK($B100),"",IF(BE100="P",-0.01,BE100))</f>
        <v/>
      </c>
      <c r="BO100" s="147" t="str">
        <f aca="false">IF(ISBLANK($B100),"",IF(BJ100="P",-0.01,BJ100))</f>
        <v/>
      </c>
      <c r="BP100" s="149" t="str">
        <f aca="false">IF(ISBLANK($B100),"",IF(OR($BK100="NS",$BK100="DQ"),$BK100,IF(LARGE($BK100:$BO100,1)=-0.01,"P",2-FLOOR(LARGE($BK100:$BO100,1)/3600,1))))</f>
        <v/>
      </c>
      <c r="BQ100" s="146" t="str">
        <f aca="false">IF(ISBLANK($B100),"",IF(OR($BK100="NS",$BK100="DQ"),$BK100,IF(LARGE($BK100:$BO100,1)=-0.01,"P",MOD(LARGE($BK100:$BO100,1),3600))))</f>
        <v/>
      </c>
      <c r="BR100" s="150" t="str">
        <f aca="false">IF(ISBLANK($B100),"",IF(OR($BK100="NS",$BK100="DQ"),$BK100,IF(LARGE($BK100:$BO100,2)=-0.01,"P",2-FLOOR(LARGE($BK100:$BO100,2)/3600,1))))</f>
        <v/>
      </c>
      <c r="BS100" s="146" t="str">
        <f aca="false">IF(ISBLANK($B100),"",IF(OR($BK100="NS",$BK100="DQ"),$BK100,IF(LARGE($BK100:$BO100,2)=-0.01,"P",MOD(LARGE($BK100:$BO100,2),3600))))</f>
        <v/>
      </c>
      <c r="BT100" s="150" t="str">
        <f aca="false">IF(ISBLANK($B100),"",IF(OR($BK100="NS",$BK100="DQ"),$BK100,IF(LARGE($BK100:$BO100,3)=-0.01,"P",2-FLOOR(LARGE($BK100:$BO100,3)/3600,1))))</f>
        <v/>
      </c>
      <c r="BU100" s="146" t="str">
        <f aca="false">IF(ISBLANK($B100),"",IF(OR($BK100="NS",$BK100="DQ"),$BK100,IF(LARGE($BK100:$BO100,3)=-0.01,"P",MOD(LARGE($BK100:$BO100,3),3600))))</f>
        <v/>
      </c>
      <c r="BV100" s="149" t="str">
        <f aca="false">IF(ISBLANK($B100),"",IF(OR($BK100="NS",$BK100="DQ"),$BK100,IF(LARGE($BK100:$BO100,3)=-0.01,"P",2-FLOOR(LARGE($BK100:$BO100,4)/3600,1))))</f>
        <v/>
      </c>
      <c r="BW100" s="147" t="str">
        <f aca="false">IF(ISBLANK($B100),"",IF(OR($BK100="NS",$BK100="DQ"),$BK100,IF(LARGE($BK100:$BO100,3)=-0.01,"P",MOD(LARGE($BK100:$BO100,4),3600))))</f>
        <v/>
      </c>
      <c r="BX100" s="151" t="str">
        <f aca="false">IF(ISBLANK($B100),"",BP100)</f>
        <v/>
      </c>
      <c r="BY100" s="146" t="str">
        <f aca="false">IF(ISBLANK($B100),"",IF(OR($BP100="NS",$BP100="DQ",$BP100="P"),$BP100,IF(BP100=BR100,IF(BR100=BT100,BQ100+BS100+BU100,BQ100+BS100),BQ100)))</f>
        <v/>
      </c>
      <c r="BZ100" s="146" t="str">
        <f aca="false">IF(ISBLANK($B100),"",IF(ISNUMBER(BX100),(2-BX100)*3600+BY100,BX100))</f>
        <v/>
      </c>
      <c r="CA100" s="150" t="str">
        <f aca="false">IF(ISBLANK($B100),"",IF(OR($BP100="NS",$BP100="DQ",$BP100="P"),$BP100,IF($BP100=$BR100,IF($BR100=$BT100,BV100,BT100),BR100)))</f>
        <v/>
      </c>
      <c r="CB100" s="146" t="str">
        <f aca="false">IF(ISBLANK($B100),"",IF(OR($BP100="NS",$BP100="DQ",$BP100="P"),$BP100,IF($BP100=$BR100,IF($BR100=$BT100,BW100,BU100),BS100)))</f>
        <v/>
      </c>
      <c r="CC100" s="147" t="str">
        <f aca="false">IF(ISBLANK($B100),"",IF(CA100="P",-0.01,IF(ISNUMBER(CA100),(2-CA100)*3600+CB100,CA100)))</f>
        <v/>
      </c>
      <c r="CD100" s="151" t="str">
        <f aca="true">IF(ISBLANK($B100),"",IF(ISNUMBER(BZ100),RANK(BZ100,OFFSET($BZ$8,0,0,$D$1),0),BZ100))</f>
        <v/>
      </c>
      <c r="CE100" s="150" t="str">
        <f aca="true">IF(ISBLANK($B100),"",IF(ISNUMBER(CD100),COUNT(OFFSET(CD$8,0,0,$D$1,1))+1-RANK(CD100,OFFSET(CD$8,0,0,$D$1,1),0)-RANK(CD100,OFFSET(CD$8,0,0,$D$1,1),1),0))</f>
        <v/>
      </c>
      <c r="CF100" s="146" t="str">
        <f aca="false">IF(ISBLANK($B100),"",CC100)</f>
        <v/>
      </c>
      <c r="CG100" s="152" t="str">
        <f aca="false">IF(ISBLANK($B100),"",IF(ISNUMBER(BX100),CD100-IF(ISNUMBER(CF100),CF100/100000,0),BX100))</f>
        <v/>
      </c>
      <c r="CH100" s="110" t="str">
        <f aca="false">IF(ISBLANK($B100),"",IF(ISNUMBER($BX100),BY100,$BX100))</f>
        <v/>
      </c>
      <c r="CI100" s="111" t="str">
        <f aca="false">BX100</f>
        <v/>
      </c>
      <c r="CJ100" s="112" t="str">
        <f aca="false">IF(ISBLANK($B100),"",IF(ISNUMBER($BX100),CD100-CK100,$BX100))</f>
        <v/>
      </c>
      <c r="CK100" s="111" t="str">
        <f aca="true">IF(ISBLANK($B100),"",IF(ISNUMBER($BX100),RANK(CG100,OFFSET(CG$8,0,0,$D$1,1),1),$BX100))</f>
        <v/>
      </c>
      <c r="CL100" s="111" t="str">
        <f aca="false">IF(ISBLANK($B100),"",IF(ISNUMBER(CK100),CK100,IF(CK100="P",$D$1,IF(CK100="NS",$D$1+1,IF(CK100="DQ",$D$1+2)))))</f>
        <v/>
      </c>
      <c r="CN100" s="1" t="n">
        <v>93</v>
      </c>
      <c r="CO100" s="113" t="str">
        <f aca="true">IF(ISBLANK($B100),"",VLOOKUP(CN100,OFFSET(CQ$8,0,0,$D$1,4),4,FALSE()))</f>
        <v/>
      </c>
      <c r="CP100" s="53" t="str">
        <f aca="false">IF(ISBLANK($B100),"",CL100+ROW($A100)/1000)</f>
        <v/>
      </c>
      <c r="CQ100" s="53" t="str">
        <f aca="true">IF(ISBLANK($B100),"",RANK(CP100,OFFSET(CP$8,0,0,$D$1),1))</f>
        <v/>
      </c>
      <c r="CR100" s="53" t="str">
        <f aca="false">IF(ISBLANK($B100),"",$B100)</f>
        <v/>
      </c>
      <c r="CS100" s="53" t="str">
        <f aca="false">IF(ISBLANK($B100),"",CL100)</f>
        <v/>
      </c>
      <c r="CT100" s="114" t="str">
        <f aca="false">CK100</f>
        <v/>
      </c>
      <c r="CU100" s="115" t="str">
        <f aca="true">IF(ISBLANK($B100),"",VLOOKUP(CN100,OFFSET(CQ$8,0,0,$D$1,4),2,FALSE()))</f>
        <v/>
      </c>
    </row>
    <row r="101" customFormat="false" ht="14.25" hidden="false" customHeight="false" outlineLevel="0" collapsed="false">
      <c r="A101" s="169" t="n">
        <v>94</v>
      </c>
      <c r="B101" s="170"/>
      <c r="C101" s="171" t="str">
        <f aca="true">IF(ISBLANK($B101),IF(OR(ISBLANK($B100),CELL("row",$B101)-7&gt;$D$1),"","Enter School Name Here     "),"")</f>
        <v/>
      </c>
      <c r="D101" s="172"/>
      <c r="E101" s="122"/>
      <c r="F101" s="173"/>
      <c r="G101" s="174"/>
      <c r="H101" s="124"/>
      <c r="I101" s="123"/>
      <c r="J101" s="166"/>
      <c r="K101" s="173"/>
      <c r="L101" s="175"/>
      <c r="M101" s="176"/>
      <c r="N101" s="176"/>
      <c r="O101" s="166"/>
      <c r="P101" s="173"/>
      <c r="Q101" s="175"/>
      <c r="R101" s="176"/>
      <c r="S101" s="176"/>
      <c r="T101" s="166"/>
      <c r="U101" s="173"/>
      <c r="V101" s="175"/>
      <c r="W101" s="176"/>
      <c r="X101" s="176"/>
      <c r="Y101" s="166"/>
      <c r="Z101" s="173"/>
      <c r="AA101" s="175"/>
      <c r="AB101" s="176"/>
      <c r="AC101" s="176"/>
      <c r="AD101" s="166"/>
      <c r="AE101" s="173"/>
      <c r="AF101" s="175"/>
      <c r="AG101" s="176"/>
      <c r="AH101" s="176"/>
      <c r="AI101" s="122" t="s">
        <v>84</v>
      </c>
      <c r="AJ101" s="123" t="s">
        <v>84</v>
      </c>
      <c r="AK101" s="124" t="s">
        <v>84</v>
      </c>
      <c r="AL101" s="125" t="str">
        <f aca="false">IF(ISBLANK($B101),"",IF(OR(LEFT($I101)="y",LEFT($I101)="t",$I101=1,LEFT($H101)="y",LEFT($H101)="t",$H101=1,AND(ISBLANK($J101),ISBLANK($O101),ISBLANK($T101),ISBLANK($Y101),ISBLANK($AD101))),IF(OR(LEFT($I101)="y",LEFT($I101)="t",$I101=1,LEFT($H101)="y",LEFT($H101)="t",$H101=1),IF(OR(LEFT($I101)="y",LEFT($I101)="t",$I101=1),"DQ","P"),"NS"),IF(SUM(L101:N101)=0,"P",IF(J101=1,IF(OR(LEFT($E101)="n",LEFT($E101)="f",LEFT(AK101)="y",LEFT(AK101)="t",LEFT(K101)="n",LEFT(K101)="f"),2,1),IF(J101=2,IF(OR(LEFT($F101)="n",LEFT($F101)="f",LEFT(AK101)="y",LEFT(AK101)="t",LEFT(K101)="n",LEFT(K101)="f"),2,1),"")))))</f>
        <v/>
      </c>
      <c r="AM101" s="126" t="str">
        <f aca="false">IF(ISBLANK($B101),"",IF(OR(LEFT($I101)="y",LEFT($I101)="t",$I101=1,LEFT($H101)="y",LEFT($H101)="t",$H101=1,AND(ISBLANK($J101),ISBLANK($O101),ISBLANK($T101),ISBLANK($Y101),ISBLANK($AD101))),IF(OR(LEFT($I101)="y",LEFT($I101)="t",$I101=1,LEFT($H101)="y",LEFT($H101)="t",$H101=1),IF(OR(LEFT($I101)="y",LEFT($I101)="t",$I101=1),"DQ","P"),"NS"),IF(SUM(L101:N101)=0,"P",IF(J101=1,IF(OR(LEFT($AI101)="y",LEFT($AI101)="t"),"Y","N"),IF(J101=2,IF(OR(LEFT($AJ101)="y",LEFT($AJ101)="t"),"Y","N"),"")))))</f>
        <v/>
      </c>
      <c r="AN101" s="127" t="str">
        <f aca="false">IF(ISBLANK($B101),"",IF(ISNUMBER(AL101),ROUND(IF(ISBLANK(N101),IF(ISBLANK(M101),ROUND(L101,2),AVERAGE(L101:M101)),MEDIAN(L101:N101)),2),AL101))</f>
        <v/>
      </c>
      <c r="AO101" s="127" t="str">
        <f aca="false">IF(ISBLANK($B101),"",IF(ISNUMBER(AL101),ROUND(IF(LEFT($G101)="n",0.7,IF(LEFT($G101)="i",0.9,1))*IF(AM101="Y",1.3,1)*AN101,2),AL101))</f>
        <v/>
      </c>
      <c r="AP101" s="127" t="str">
        <f aca="false">IF(ISBLANK($B101),"",IF(ISNUMBER(AL101),(2-AL101)*3600+AO101,AL101))</f>
        <v/>
      </c>
      <c r="AQ101" s="125" t="str">
        <f aca="false">IF(ISBLANK($B101),"",IF(OR(LEFT($I101)="y",LEFT($I101)="t",$I101=1,LEFT($H101)="y",LEFT($H101)="t",$H101=1,AND(ISBLANK($J101),ISBLANK($O101),ISBLANK($T101),ISBLANK($Y101),ISBLANK($AD101))),IF(OR(LEFT($I101)="y",LEFT($I101)="t",$I101=1,LEFT($H101)="y",LEFT($H101)="t",$H101=1),IF(OR(LEFT($I101)="y",LEFT($I101)="t",$I101=1),"DQ","P"),"NS"),IF(SUM(Q101:S101)=0,"P",IF(O101=1,IF(OR(LEFT($E101)="n",LEFT($E101)="f",LEFT(AK101)="y",LEFT(AK101)="t",LEFT(P101)="n",LEFT(P101)="f"),2,1),IF(O101=2,IF(OR(LEFT($F101)="n",LEFT($F101)="f",LEFT(AK101)="y",LEFT(AK101)="t",LEFT(P101)="n",LEFT(P101)="f"),2,1),"")))))</f>
        <v/>
      </c>
      <c r="AR101" s="126" t="str">
        <f aca="false">IF(ISBLANK($B101),"",IF(OR(LEFT($I101)="y",LEFT($I101)="t",$I101=1,LEFT($H101)="y",LEFT($H101)="t",$H101=1,AND(ISBLANK($J101),ISBLANK($O101),ISBLANK($T101),ISBLANK($Y101),ISBLANK($AD101))),IF(OR(LEFT($I101)="y",LEFT($I101)="t",$I101=1,LEFT($H101)="y",LEFT($H101)="t",$H101=1),IF(OR(LEFT($I101)="y",LEFT($I101)="t",$I101=1),"DQ","P"),"NS"),IF(SUM(Q101:S101)=0,"P",IF(O101=1,IF(OR(LEFT($AI101)="y",LEFT($AI101)="t"),"Y","N"),IF(O101=2,IF(OR(LEFT($AJ101)="y",LEFT($AJ101)="t"),"Y","N"),"")))))</f>
        <v/>
      </c>
      <c r="AS101" s="127" t="str">
        <f aca="false">IF(ISBLANK($B101),"",IF(ISNUMBER(AQ101),ROUND(IF(ISBLANK(S101),IF(ISBLANK(R101),ROUND(Q101,2),AVERAGE(Q101:R101)),MEDIAN(Q101:S101)),2),AQ101))</f>
        <v/>
      </c>
      <c r="AT101" s="127" t="str">
        <f aca="false">IF(ISBLANK($B101),"",IF(ISNUMBER(AQ101),ROUND(IF(LEFT($G101)="n",0.7,IF(LEFT($G101)="i",0.9,1))*IF(AR101="Y",1.3,1)*AS101,2),AQ101))</f>
        <v/>
      </c>
      <c r="AU101" s="127" t="str">
        <f aca="false">IF(ISBLANK($B101),"",IF(ISNUMBER(AQ101),(2-AQ101)*3600+AT101,AQ101))</f>
        <v/>
      </c>
      <c r="AV101" s="125" t="str">
        <f aca="false">IF(ISBLANK($B101),"",IF(OR(LEFT($I101)="y",LEFT($I101)="t",$I101=1,LEFT($H101)="y",LEFT($H101)="t",$H101=1,AND(ISBLANK($J101),ISBLANK($O101),ISBLANK($T101),ISBLANK($Y101),ISBLANK($AD101))),IF(OR(LEFT($I101)="y",LEFT($I101)="t",$I101=1,LEFT($H101)="y",LEFT($H101)="t",$H101=1),IF(OR(LEFT($I101)="y",LEFT($I101)="t",$I101=1),"DQ","P"),"NS"),IF(SUM(V101:X101)=0,"P",IF(T101=1,IF(OR(LEFT($E101)="n",LEFT($E101)="f",LEFT(AK101)="y",LEFT(AK101)="t",LEFT(U101)="n",LEFT(U101)="f"),2,1),IF(T101=2,IF(OR(LEFT($F101)="n",LEFT($F101)="f",LEFT(AK101)="y",LEFT(AK101)="t",LEFT(U101)="n",LEFT(U101)="f"),2,1),"")))))</f>
        <v/>
      </c>
      <c r="AW101" s="126" t="str">
        <f aca="false">IF(ISBLANK($B101),"",IF(OR(LEFT($I101)="y",LEFT($I101)="t",$I101=1,LEFT($H101)="y",LEFT($H101)="t",$H101=1,AND(ISBLANK($J101),ISBLANK($O101),ISBLANK($T101),ISBLANK($Y101),ISBLANK($AD101))),IF(OR(LEFT($I101)="y",LEFT($I101)="t",$I101=1,LEFT($H101)="y",LEFT($H101)="t",$H101=1),IF(OR(LEFT($I101)="y",LEFT($I101)="t",$I101=1),"DQ","P"),"NS"),IF(SUM(V101:X101)=0,"P",IF(T101=1,IF(OR(LEFT($AI101)="y",LEFT($AI101)="t"),"Y","N"),IF(T101=2,IF(OR(LEFT($AJ101)="y",LEFT($AJ101)="t"),"Y","N"),"")))))</f>
        <v/>
      </c>
      <c r="AX101" s="127" t="str">
        <f aca="false">IF(ISBLANK($B101),"",IF(ISNUMBER(AV101),ROUND(IF(ISBLANK(X101),IF(ISBLANK(W101),ROUND(V101,2),AVERAGE(V101:W101)),MEDIAN(V101:X101)),2),AV101))</f>
        <v/>
      </c>
      <c r="AY101" s="127" t="str">
        <f aca="false">IF(ISBLANK($B101),"",IF(ISNUMBER(AV101),ROUND(IF(LEFT($G101)="n",0.7,IF(LEFT($G101)="i",0.9,1))*IF(AW101="Y",1.3,1)*AX101,2),AV101))</f>
        <v/>
      </c>
      <c r="AZ101" s="127" t="str">
        <f aca="false">IF(ISBLANK($B101),"",IF(ISNUMBER(AV101),(2-AV101)*3600+AY101,AV101))</f>
        <v/>
      </c>
      <c r="BA101" s="125" t="str">
        <f aca="false">IF(ISBLANK($B101),"",IF(OR(LEFT($I101)="y",LEFT($I101)="t",$I101=1,LEFT($H101)="y",LEFT($H101)="t",$H101=1,AND(ISBLANK($J101),ISBLANK($O101),ISBLANK($T101),ISBLANK($Y101),ISBLANK($AD101))),IF(OR(LEFT($I101)="y",LEFT($I101)="t",$I101=1,LEFT($H101)="y",LEFT($H101)="t",$H101=1),IF(OR(LEFT($I101)="y",LEFT($I101)="t",$I101=1),"DQ","P"),"NS"),IF(SUM(AA101:AC101)=0,"P",IF(Y101=1,IF(OR(LEFT($E101)="n",LEFT($E101)="f",LEFT(AK101)="y",LEFT(AK101)="t",LEFT(Z101)="n",LEFT(Z101)="f"),2,1),IF(Y101=2,IF(OR(LEFT($F101)="n",LEFT($F101)="f",LEFT(AK101)="y",LEFT(AK101)="t",LEFT(Z101)="n",LEFT(Z101)="f"),2,1),"")))))</f>
        <v/>
      </c>
      <c r="BB101" s="126" t="str">
        <f aca="false">IF(ISBLANK($B101),"",IF(OR(LEFT($I101)="y",LEFT($I101)="t",$I101=1,LEFT($H101)="y",LEFT($H101)="t",$H101=1,AND(ISBLANK($J101),ISBLANK($O101),ISBLANK($T101),ISBLANK($Y101),ISBLANK($AD101))),IF(OR(LEFT($I101)="y",LEFT($I101)="t",$I101=1,LEFT($H101)="y",LEFT($H101)="t",$H101=1),IF(OR(LEFT($I101)="y",LEFT($I101)="t",$I101=1),"DQ","P"),"NS"),IF(SUM(AA101:AC101)=0,"P",IF(Y101=1,IF(OR(LEFT($AI101)="y",LEFT($AI101)="t"),"Y","N"),IF(Y101=2,IF(OR(LEFT($AJ101)="y",LEFT($AJ101)="t"),"Y","N"),"")))))</f>
        <v/>
      </c>
      <c r="BC101" s="127" t="str">
        <f aca="false">IF(ISBLANK($B101),"",IF(ISNUMBER(BA101),ROUND(IF(ISBLANK(AC101),IF(ISBLANK(AB101),ROUND(AA101,2),AVERAGE(AA101:AB101)),MEDIAN(AA101:AC101)),2),BA101))</f>
        <v/>
      </c>
      <c r="BD101" s="127" t="str">
        <f aca="false">IF(ISBLANK($B101),"",IF(ISNUMBER(BA101),ROUND(IF(LEFT($G101)="n",0.7,IF(LEFT($G101)="i",0.9,1))*IF(BB101="Y",1.3,1)*BC101,2),BA101))</f>
        <v/>
      </c>
      <c r="BE101" s="127" t="str">
        <f aca="false">IF(ISBLANK($B101),"",IF(ISNUMBER(BA101),(2-BA101)*3600+BD101,BA101))</f>
        <v/>
      </c>
      <c r="BF101" s="125" t="str">
        <f aca="false">IF(ISBLANK($B101),"",IF(OR(LEFT($I101)="y",LEFT($I101)="t",$I101=1,LEFT($H101)="y",LEFT($H101)="t",$H101=1,AND(ISBLANK($J101),ISBLANK($O101),ISBLANK($T101),ISBLANK($Y101),ISBLANK($AD101))),IF(OR(LEFT($I101)="y",LEFT($I101)="t",$I101=1,LEFT($H101)="y",LEFT($H101)="t",$H101=1),IF(OR(LEFT($I101)="y",LEFT($I101)="t",$I101=1),"DQ","P"),"NS"),IF(SUM(AF101:AH101)=0,"P",IF(AD101=1,IF(OR(LEFT($E101)="n",LEFT($E101)="f",LEFT(AK101)="y",LEFT(AK101)="t",LEFT(AE101)="n",LEFT(AE101)="f"),2,1),IF(AD101=2,IF(OR(LEFT($F101)="n",LEFT($F101)="f",LEFT(AK101)="y",LEFT(AK101)="t",LEFT(AE101)="n",LEFT(AE101)="f"),2,1),"")))))</f>
        <v/>
      </c>
      <c r="BG101" s="126" t="str">
        <f aca="false">IF(ISBLANK($B101),"",IF(OR(LEFT($I101)="y",LEFT($I101)="t",$I101=1,LEFT($H101)="y",LEFT($H101)="t",$H101=1,AND(ISBLANK($J101),ISBLANK($O101),ISBLANK($T101),ISBLANK($Y101),ISBLANK($AD101))),IF(OR(LEFT($I101)="y",LEFT($I101)="t",$I101=1,LEFT($H101)="y",LEFT($H101)="t",$H101=1),IF(OR(LEFT($I101)="y",LEFT($I101)="t",$I101=1),"DQ","P"),"NS"),IF(SUM(AF101:AH101)=0,"P",IF(AD101=1,IF(OR(LEFT($AI101)="y",LEFT($AI101)="t"),"Y","N"),IF(AD101=2,IF(OR(LEFT($AJ101)="y",LEFT($AJ101)="t"),"Y","N"),"")))))</f>
        <v/>
      </c>
      <c r="BH101" s="127" t="str">
        <f aca="false">IF(ISBLANK($B101),"",IF(ISNUMBER(BF101),ROUND(IF(ISBLANK(AH101),IF(ISBLANK(AG101),ROUND(AF101,2),AVERAGE(AF101:AG101)),MEDIAN(AF101:AH101)),2),BF101))</f>
        <v/>
      </c>
      <c r="BI101" s="127" t="str">
        <f aca="false">IF(ISBLANK($B101),"",IF(ISNUMBER(BF101),ROUND(IF(LEFT($G101)="n",0.7,IF(LEFT($G101)="i",0.9,1))*IF(BG101="Y",1.3,1)*BH101,2),BF101))</f>
        <v/>
      </c>
      <c r="BJ101" s="128" t="str">
        <f aca="false">IF(ISBLANK($B101),"",IF(ISNUMBER(BF101),(2-BF101)*3600+BI101,BF101))</f>
        <v/>
      </c>
      <c r="BK101" s="129" t="str">
        <f aca="false">IF(ISBLANK($B101),"",IF(AP101="P",-0.01,AP101))</f>
        <v/>
      </c>
      <c r="BL101" s="127" t="str">
        <f aca="false">IF(ISBLANK($B101),"",IF(AU101="P",-0.01,AU101))</f>
        <v/>
      </c>
      <c r="BM101" s="127" t="str">
        <f aca="false">IF(ISBLANK($B101),"",IF(AZ101="P",-0.01,AZ101))</f>
        <v/>
      </c>
      <c r="BN101" s="127" t="str">
        <f aca="false">IF(ISBLANK($B101),"",IF(BE101="P",-0.01,BE101))</f>
        <v/>
      </c>
      <c r="BO101" s="128" t="str">
        <f aca="false">IF(ISBLANK($B101),"",IF(BJ101="P",-0.01,BJ101))</f>
        <v/>
      </c>
      <c r="BP101" s="130" t="str">
        <f aca="false">IF(ISBLANK($B101),"",IF(OR($BK101="NS",$BK101="DQ"),$BK101,IF(LARGE($BK101:$BO101,1)=-0.01,"P",2-FLOOR(LARGE($BK101:$BO101,1)/3600,1))))</f>
        <v/>
      </c>
      <c r="BQ101" s="127" t="str">
        <f aca="false">IF(ISBLANK($B101),"",IF(OR($BK101="NS",$BK101="DQ"),$BK101,IF(LARGE($BK101:$BO101,1)=-0.01,"P",MOD(LARGE($BK101:$BO101,1),3600))))</f>
        <v/>
      </c>
      <c r="BR101" s="131" t="str">
        <f aca="false">IF(ISBLANK($B101),"",IF(OR($BK101="NS",$BK101="DQ"),$BK101,IF(LARGE($BK101:$BO101,2)=-0.01,"P",2-FLOOR(LARGE($BK101:$BO101,2)/3600,1))))</f>
        <v/>
      </c>
      <c r="BS101" s="127" t="str">
        <f aca="false">IF(ISBLANK($B101),"",IF(OR($BK101="NS",$BK101="DQ"),$BK101,IF(LARGE($BK101:$BO101,2)=-0.01,"P",MOD(LARGE($BK101:$BO101,2),3600))))</f>
        <v/>
      </c>
      <c r="BT101" s="131" t="str">
        <f aca="false">IF(ISBLANK($B101),"",IF(OR($BK101="NS",$BK101="DQ"),$BK101,IF(LARGE($BK101:$BO101,3)=-0.01,"P",2-FLOOR(LARGE($BK101:$BO101,3)/3600,1))))</f>
        <v/>
      </c>
      <c r="BU101" s="127" t="str">
        <f aca="false">IF(ISBLANK($B101),"",IF(OR($BK101="NS",$BK101="DQ"),$BK101,IF(LARGE($BK101:$BO101,3)=-0.01,"P",MOD(LARGE($BK101:$BO101,3),3600))))</f>
        <v/>
      </c>
      <c r="BV101" s="130" t="str">
        <f aca="false">IF(ISBLANK($B101),"",IF(OR($BK101="NS",$BK101="DQ"),$BK101,IF(LARGE($BK101:$BO101,3)=-0.01,"P",2-FLOOR(LARGE($BK101:$BO101,4)/3600,1))))</f>
        <v/>
      </c>
      <c r="BW101" s="128" t="str">
        <f aca="false">IF(ISBLANK($B101),"",IF(OR($BK101="NS",$BK101="DQ"),$BK101,IF(LARGE($BK101:$BO101,3)=-0.01,"P",MOD(LARGE($BK101:$BO101,4),3600))))</f>
        <v/>
      </c>
      <c r="BX101" s="132" t="str">
        <f aca="false">IF(ISBLANK($B101),"",BP101)</f>
        <v/>
      </c>
      <c r="BY101" s="127" t="str">
        <f aca="false">IF(ISBLANK($B101),"",IF(OR($BP101="NS",$BP101="DQ",$BP101="P"),$BP101,IF(BP101=BR101,IF(BR101=BT101,BQ101+BS101+BU101,BQ101+BS101),BQ101)))</f>
        <v/>
      </c>
      <c r="BZ101" s="127" t="str">
        <f aca="false">IF(ISBLANK($B101),"",IF(ISNUMBER(BX101),(2-BX101)*3600+BY101,BX101))</f>
        <v/>
      </c>
      <c r="CA101" s="131" t="str">
        <f aca="false">IF(ISBLANK($B101),"",IF(OR($BP101="NS",$BP101="DQ",$BP101="P"),$BP101,IF($BP101=$BR101,IF($BR101=$BT101,BV101,BT101),BR101)))</f>
        <v/>
      </c>
      <c r="CB101" s="127" t="str">
        <f aca="false">IF(ISBLANK($B101),"",IF(OR($BP101="NS",$BP101="DQ",$BP101="P"),$BP101,IF($BP101=$BR101,IF($BR101=$BT101,BW101,BU101),BS101)))</f>
        <v/>
      </c>
      <c r="CC101" s="128" t="str">
        <f aca="false">IF(ISBLANK($B101),"",IF(CA101="P",-0.01,IF(ISNUMBER(CA101),(2-CA101)*3600+CB101,CA101)))</f>
        <v/>
      </c>
      <c r="CD101" s="132" t="str">
        <f aca="true">IF(ISBLANK($B101),"",IF(ISNUMBER(BZ101),RANK(BZ101,OFFSET($BZ$8,0,0,$D$1),0),BZ101))</f>
        <v/>
      </c>
      <c r="CE101" s="131" t="str">
        <f aca="true">IF(ISBLANK($B101),"",IF(ISNUMBER(CD101),COUNT(OFFSET(CD$8,0,0,$D$1,1))+1-RANK(CD101,OFFSET(CD$8,0,0,$D$1,1),0)-RANK(CD101,OFFSET(CD$8,0,0,$D$1,1),1),0))</f>
        <v/>
      </c>
      <c r="CF101" s="127" t="str">
        <f aca="false">IF(ISBLANK($B101),"",CC101)</f>
        <v/>
      </c>
      <c r="CG101" s="133" t="str">
        <f aca="false">IF(ISBLANK($B101),"",IF(ISNUMBER(BX101),CD101-IF(ISNUMBER(CF101),CF101/100000,0),BX101))</f>
        <v/>
      </c>
      <c r="CH101" s="134" t="str">
        <f aca="false">IF(ISBLANK($B101),"",IF(ISNUMBER($BX101),BY101,$BX101))</f>
        <v/>
      </c>
      <c r="CI101" s="135" t="str">
        <f aca="false">BX101</f>
        <v/>
      </c>
      <c r="CJ101" s="136" t="str">
        <f aca="false">IF(ISBLANK($B101),"",IF(ISNUMBER($BX101),CD101-CK101,$BX101))</f>
        <v/>
      </c>
      <c r="CK101" s="135" t="str">
        <f aca="true">IF(ISBLANK($B101),"",IF(ISNUMBER($BX101),RANK(CG101,OFFSET(CG$8,0,0,$D$1,1),1),$BX101))</f>
        <v/>
      </c>
      <c r="CL101" s="135" t="str">
        <f aca="false">IF(ISBLANK($B101),"",IF(ISNUMBER(CK101),CK101,IF(CK101="P",$D$1,IF(CK101="NS",$D$1+1,IF(CK101="DQ",$D$1+2)))))</f>
        <v/>
      </c>
      <c r="CN101" s="1" t="n">
        <v>94</v>
      </c>
      <c r="CO101" s="137" t="str">
        <f aca="true">IF(ISBLANK($B101),"",VLOOKUP(CN101,OFFSET(CQ$8,0,0,$D$1,4),4,FALSE()))</f>
        <v/>
      </c>
      <c r="CP101" s="138" t="str">
        <f aca="false">IF(ISBLANK($B101),"",CL101+ROW($A101)/1000)</f>
        <v/>
      </c>
      <c r="CQ101" s="138" t="str">
        <f aca="true">IF(ISBLANK($B101),"",RANK(CP101,OFFSET(CP$8,0,0,$D$1),1))</f>
        <v/>
      </c>
      <c r="CR101" s="138" t="str">
        <f aca="false">IF(ISBLANK($B101),"",$B101)</f>
        <v/>
      </c>
      <c r="CS101" s="138" t="str">
        <f aca="false">IF(ISBLANK($B101),"",CL101)</f>
        <v/>
      </c>
      <c r="CT101" s="139" t="str">
        <f aca="false">CK101</f>
        <v/>
      </c>
      <c r="CU101" s="140" t="str">
        <f aca="true">IF(ISBLANK($B101),"",VLOOKUP(CN101,OFFSET(CQ$8,0,0,$D$1,4),2,FALSE()))</f>
        <v/>
      </c>
    </row>
    <row r="102" customFormat="false" ht="14.25" hidden="false" customHeight="false" outlineLevel="0" collapsed="false">
      <c r="A102" s="160" t="n">
        <v>95</v>
      </c>
      <c r="B102" s="161"/>
      <c r="C102" s="162" t="str">
        <f aca="true">IF(ISBLANK($B102),IF(OR(ISBLANK($B101),CELL("row",$B102)-7&gt;$D$1),"","Enter School Name Here     "),"")</f>
        <v/>
      </c>
      <c r="D102" s="163"/>
      <c r="E102" s="141"/>
      <c r="F102" s="164"/>
      <c r="G102" s="165"/>
      <c r="H102" s="143"/>
      <c r="I102" s="142"/>
      <c r="J102" s="166"/>
      <c r="K102" s="164"/>
      <c r="L102" s="167"/>
      <c r="M102" s="168"/>
      <c r="N102" s="168"/>
      <c r="O102" s="166"/>
      <c r="P102" s="164"/>
      <c r="Q102" s="167"/>
      <c r="R102" s="168"/>
      <c r="S102" s="168"/>
      <c r="T102" s="166"/>
      <c r="U102" s="164"/>
      <c r="V102" s="167"/>
      <c r="W102" s="168"/>
      <c r="X102" s="168"/>
      <c r="Y102" s="166"/>
      <c r="Z102" s="164"/>
      <c r="AA102" s="167"/>
      <c r="AB102" s="168"/>
      <c r="AC102" s="168"/>
      <c r="AD102" s="166"/>
      <c r="AE102" s="164"/>
      <c r="AF102" s="167"/>
      <c r="AG102" s="168"/>
      <c r="AH102" s="168"/>
      <c r="AI102" s="141" t="s">
        <v>84</v>
      </c>
      <c r="AJ102" s="142" t="s">
        <v>84</v>
      </c>
      <c r="AK102" s="143" t="s">
        <v>84</v>
      </c>
      <c r="AL102" s="144" t="str">
        <f aca="false">IF(ISBLANK($B102),"",IF(OR(LEFT($I102)="y",LEFT($I102)="t",$I102=1,LEFT($H102)="y",LEFT($H102)="t",$H102=1,AND(ISBLANK($J102),ISBLANK($O102),ISBLANK($T102),ISBLANK($Y102),ISBLANK($AD102))),IF(OR(LEFT($I102)="y",LEFT($I102)="t",$I102=1,LEFT($H102)="y",LEFT($H102)="t",$H102=1),IF(OR(LEFT($I102)="y",LEFT($I102)="t",$I102=1),"DQ","P"),"NS"),IF(SUM(L102:N102)=0,"P",IF(J102=1,IF(OR(LEFT($E102)="n",LEFT($E102)="f",LEFT(AK102)="y",LEFT(AK102)="t",LEFT(K102)="n",LEFT(K102)="f"),2,1),IF(J102=2,IF(OR(LEFT($F102)="n",LEFT($F102)="f",LEFT(AK102)="y",LEFT(AK102)="t",LEFT(K102)="n",LEFT(K102)="f"),2,1),"")))))</f>
        <v/>
      </c>
      <c r="AM102" s="145" t="str">
        <f aca="false">IF(ISBLANK($B102),"",IF(OR(LEFT($I102)="y",LEFT($I102)="t",$I102=1,LEFT($H102)="y",LEFT($H102)="t",$H102=1,AND(ISBLANK($J102),ISBLANK($O102),ISBLANK($T102),ISBLANK($Y102),ISBLANK($AD102))),IF(OR(LEFT($I102)="y",LEFT($I102)="t",$I102=1,LEFT($H102)="y",LEFT($H102)="t",$H102=1),IF(OR(LEFT($I102)="y",LEFT($I102)="t",$I102=1),"DQ","P"),"NS"),IF(SUM(L102:N102)=0,"P",IF(J102=1,IF(OR(LEFT($AI102)="y",LEFT($AI102)="t"),"Y","N"),IF(J102=2,IF(OR(LEFT($AJ102)="y",LEFT($AJ102)="t"),"Y","N"),"")))))</f>
        <v/>
      </c>
      <c r="AN102" s="146" t="str">
        <f aca="false">IF(ISBLANK($B102),"",IF(ISNUMBER(AL102),ROUND(IF(ISBLANK(N102),IF(ISBLANK(M102),ROUND(L102,2),AVERAGE(L102:M102)),MEDIAN(L102:N102)),2),AL102))</f>
        <v/>
      </c>
      <c r="AO102" s="146" t="str">
        <f aca="false">IF(ISBLANK($B102),"",IF(ISNUMBER(AL102),ROUND(IF(LEFT($G102)="n",0.7,IF(LEFT($G102)="i",0.9,1))*IF(AM102="Y",1.3,1)*AN102,2),AL102))</f>
        <v/>
      </c>
      <c r="AP102" s="146" t="str">
        <f aca="false">IF(ISBLANK($B102),"",IF(ISNUMBER(AL102),(2-AL102)*3600+AO102,AL102))</f>
        <v/>
      </c>
      <c r="AQ102" s="144" t="str">
        <f aca="false">IF(ISBLANK($B102),"",IF(OR(LEFT($I102)="y",LEFT($I102)="t",$I102=1,LEFT($H102)="y",LEFT($H102)="t",$H102=1,AND(ISBLANK($J102),ISBLANK($O102),ISBLANK($T102),ISBLANK($Y102),ISBLANK($AD102))),IF(OR(LEFT($I102)="y",LEFT($I102)="t",$I102=1,LEFT($H102)="y",LEFT($H102)="t",$H102=1),IF(OR(LEFT($I102)="y",LEFT($I102)="t",$I102=1),"DQ","P"),"NS"),IF(SUM(Q102:S102)=0,"P",IF(O102=1,IF(OR(LEFT($E102)="n",LEFT($E102)="f",LEFT(AK102)="y",LEFT(AK102)="t",LEFT(P102)="n",LEFT(P102)="f"),2,1),IF(O102=2,IF(OR(LEFT($F102)="n",LEFT($F102)="f",LEFT(AK102)="y",LEFT(AK102)="t",LEFT(P102)="n",LEFT(P102)="f"),2,1),"")))))</f>
        <v/>
      </c>
      <c r="AR102" s="145" t="str">
        <f aca="false">IF(ISBLANK($B102),"",IF(OR(LEFT($I102)="y",LEFT($I102)="t",$I102=1,LEFT($H102)="y",LEFT($H102)="t",$H102=1,AND(ISBLANK($J102),ISBLANK($O102),ISBLANK($T102),ISBLANK($Y102),ISBLANK($AD102))),IF(OR(LEFT($I102)="y",LEFT($I102)="t",$I102=1,LEFT($H102)="y",LEFT($H102)="t",$H102=1),IF(OR(LEFT($I102)="y",LEFT($I102)="t",$I102=1),"DQ","P"),"NS"),IF(SUM(Q102:S102)=0,"P",IF(O102=1,IF(OR(LEFT($AI102)="y",LEFT($AI102)="t"),"Y","N"),IF(O102=2,IF(OR(LEFT($AJ102)="y",LEFT($AJ102)="t"),"Y","N"),"")))))</f>
        <v/>
      </c>
      <c r="AS102" s="146" t="str">
        <f aca="false">IF(ISBLANK($B102),"",IF(ISNUMBER(AQ102),ROUND(IF(ISBLANK(S102),IF(ISBLANK(R102),ROUND(Q102,2),AVERAGE(Q102:R102)),MEDIAN(Q102:S102)),2),AQ102))</f>
        <v/>
      </c>
      <c r="AT102" s="146" t="str">
        <f aca="false">IF(ISBLANK($B102),"",IF(ISNUMBER(AQ102),ROUND(IF(LEFT($G102)="n",0.7,IF(LEFT($G102)="i",0.9,1))*IF(AR102="Y",1.3,1)*AS102,2),AQ102))</f>
        <v/>
      </c>
      <c r="AU102" s="146" t="str">
        <f aca="false">IF(ISBLANK($B102),"",IF(ISNUMBER(AQ102),(2-AQ102)*3600+AT102,AQ102))</f>
        <v/>
      </c>
      <c r="AV102" s="144" t="str">
        <f aca="false">IF(ISBLANK($B102),"",IF(OR(LEFT($I102)="y",LEFT($I102)="t",$I102=1,LEFT($H102)="y",LEFT($H102)="t",$H102=1,AND(ISBLANK($J102),ISBLANK($O102),ISBLANK($T102),ISBLANK($Y102),ISBLANK($AD102))),IF(OR(LEFT($I102)="y",LEFT($I102)="t",$I102=1,LEFT($H102)="y",LEFT($H102)="t",$H102=1),IF(OR(LEFT($I102)="y",LEFT($I102)="t",$I102=1),"DQ","P"),"NS"),IF(SUM(V102:X102)=0,"P",IF(T102=1,IF(OR(LEFT($E102)="n",LEFT($E102)="f",LEFT(AK102)="y",LEFT(AK102)="t",LEFT(U102)="n",LEFT(U102)="f"),2,1),IF(T102=2,IF(OR(LEFT($F102)="n",LEFT($F102)="f",LEFT(AK102)="y",LEFT(AK102)="t",LEFT(U102)="n",LEFT(U102)="f"),2,1),"")))))</f>
        <v/>
      </c>
      <c r="AW102" s="145" t="str">
        <f aca="false">IF(ISBLANK($B102),"",IF(OR(LEFT($I102)="y",LEFT($I102)="t",$I102=1,LEFT($H102)="y",LEFT($H102)="t",$H102=1,AND(ISBLANK($J102),ISBLANK($O102),ISBLANK($T102),ISBLANK($Y102),ISBLANK($AD102))),IF(OR(LEFT($I102)="y",LEFT($I102)="t",$I102=1,LEFT($H102)="y",LEFT($H102)="t",$H102=1),IF(OR(LEFT($I102)="y",LEFT($I102)="t",$I102=1),"DQ","P"),"NS"),IF(SUM(V102:X102)=0,"P",IF(T102=1,IF(OR(LEFT($AI102)="y",LEFT($AI102)="t"),"Y","N"),IF(T102=2,IF(OR(LEFT($AJ102)="y",LEFT($AJ102)="t"),"Y","N"),"")))))</f>
        <v/>
      </c>
      <c r="AX102" s="146" t="str">
        <f aca="false">IF(ISBLANK($B102),"",IF(ISNUMBER(AV102),ROUND(IF(ISBLANK(X102),IF(ISBLANK(W102),ROUND(V102,2),AVERAGE(V102:W102)),MEDIAN(V102:X102)),2),AV102))</f>
        <v/>
      </c>
      <c r="AY102" s="146" t="str">
        <f aca="false">IF(ISBLANK($B102),"",IF(ISNUMBER(AV102),ROUND(IF(LEFT($G102)="n",0.7,IF(LEFT($G102)="i",0.9,1))*IF(AW102="Y",1.3,1)*AX102,2),AV102))</f>
        <v/>
      </c>
      <c r="AZ102" s="146" t="str">
        <f aca="false">IF(ISBLANK($B102),"",IF(ISNUMBER(AV102),(2-AV102)*3600+AY102,AV102))</f>
        <v/>
      </c>
      <c r="BA102" s="144" t="str">
        <f aca="false">IF(ISBLANK($B102),"",IF(OR(LEFT($I102)="y",LEFT($I102)="t",$I102=1,LEFT($H102)="y",LEFT($H102)="t",$H102=1,AND(ISBLANK($J102),ISBLANK($O102),ISBLANK($T102),ISBLANK($Y102),ISBLANK($AD102))),IF(OR(LEFT($I102)="y",LEFT($I102)="t",$I102=1,LEFT($H102)="y",LEFT($H102)="t",$H102=1),IF(OR(LEFT($I102)="y",LEFT($I102)="t",$I102=1),"DQ","P"),"NS"),IF(SUM(AA102:AC102)=0,"P",IF(Y102=1,IF(OR(LEFT($E102)="n",LEFT($E102)="f",LEFT(AK102)="y",LEFT(AK102)="t",LEFT(Z102)="n",LEFT(Z102)="f"),2,1),IF(Y102=2,IF(OR(LEFT($F102)="n",LEFT($F102)="f",LEFT(AK102)="y",LEFT(AK102)="t",LEFT(Z102)="n",LEFT(Z102)="f"),2,1),"")))))</f>
        <v/>
      </c>
      <c r="BB102" s="145" t="str">
        <f aca="false">IF(ISBLANK($B102),"",IF(OR(LEFT($I102)="y",LEFT($I102)="t",$I102=1,LEFT($H102)="y",LEFT($H102)="t",$H102=1,AND(ISBLANK($J102),ISBLANK($O102),ISBLANK($T102),ISBLANK($Y102),ISBLANK($AD102))),IF(OR(LEFT($I102)="y",LEFT($I102)="t",$I102=1,LEFT($H102)="y",LEFT($H102)="t",$H102=1),IF(OR(LEFT($I102)="y",LEFT($I102)="t",$I102=1),"DQ","P"),"NS"),IF(SUM(AA102:AC102)=0,"P",IF(Y102=1,IF(OR(LEFT($AI102)="y",LEFT($AI102)="t"),"Y","N"),IF(Y102=2,IF(OR(LEFT($AJ102)="y",LEFT($AJ102)="t"),"Y","N"),"")))))</f>
        <v/>
      </c>
      <c r="BC102" s="146" t="str">
        <f aca="false">IF(ISBLANK($B102),"",IF(ISNUMBER(BA102),ROUND(IF(ISBLANK(AC102),IF(ISBLANK(AB102),ROUND(AA102,2),AVERAGE(AA102:AB102)),MEDIAN(AA102:AC102)),2),BA102))</f>
        <v/>
      </c>
      <c r="BD102" s="146" t="str">
        <f aca="false">IF(ISBLANK($B102),"",IF(ISNUMBER(BA102),ROUND(IF(LEFT($G102)="n",0.7,IF(LEFT($G102)="i",0.9,1))*IF(BB102="Y",1.3,1)*BC102,2),BA102))</f>
        <v/>
      </c>
      <c r="BE102" s="146" t="str">
        <f aca="false">IF(ISBLANK($B102),"",IF(ISNUMBER(BA102),(2-BA102)*3600+BD102,BA102))</f>
        <v/>
      </c>
      <c r="BF102" s="144" t="str">
        <f aca="false">IF(ISBLANK($B102),"",IF(OR(LEFT($I102)="y",LEFT($I102)="t",$I102=1,LEFT($H102)="y",LEFT($H102)="t",$H102=1,AND(ISBLANK($J102),ISBLANK($O102),ISBLANK($T102),ISBLANK($Y102),ISBLANK($AD102))),IF(OR(LEFT($I102)="y",LEFT($I102)="t",$I102=1,LEFT($H102)="y",LEFT($H102)="t",$H102=1),IF(OR(LEFT($I102)="y",LEFT($I102)="t",$I102=1),"DQ","P"),"NS"),IF(SUM(AF102:AH102)=0,"P",IF(AD102=1,IF(OR(LEFT($E102)="n",LEFT($E102)="f",LEFT(AK102)="y",LEFT(AK102)="t",LEFT(AE102)="n",LEFT(AE102)="f"),2,1),IF(AD102=2,IF(OR(LEFT($F102)="n",LEFT($F102)="f",LEFT(AK102)="y",LEFT(AK102)="t",LEFT(AE102)="n",LEFT(AE102)="f"),2,1),"")))))</f>
        <v/>
      </c>
      <c r="BG102" s="145" t="str">
        <f aca="false">IF(ISBLANK($B102),"",IF(OR(LEFT($I102)="y",LEFT($I102)="t",$I102=1,LEFT($H102)="y",LEFT($H102)="t",$H102=1,AND(ISBLANK($J102),ISBLANK($O102),ISBLANK($T102),ISBLANK($Y102),ISBLANK($AD102))),IF(OR(LEFT($I102)="y",LEFT($I102)="t",$I102=1,LEFT($H102)="y",LEFT($H102)="t",$H102=1),IF(OR(LEFT($I102)="y",LEFT($I102)="t",$I102=1),"DQ","P"),"NS"),IF(SUM(AF102:AH102)=0,"P",IF(AD102=1,IF(OR(LEFT($AI102)="y",LEFT($AI102)="t"),"Y","N"),IF(AD102=2,IF(OR(LEFT($AJ102)="y",LEFT($AJ102)="t"),"Y","N"),"")))))</f>
        <v/>
      </c>
      <c r="BH102" s="146" t="str">
        <f aca="false">IF(ISBLANK($B102),"",IF(ISNUMBER(BF102),ROUND(IF(ISBLANK(AH102),IF(ISBLANK(AG102),ROUND(AF102,2),AVERAGE(AF102:AG102)),MEDIAN(AF102:AH102)),2),BF102))</f>
        <v/>
      </c>
      <c r="BI102" s="146" t="str">
        <f aca="false">IF(ISBLANK($B102),"",IF(ISNUMBER(BF102),ROUND(IF(LEFT($G102)="n",0.7,IF(LEFT($G102)="i",0.9,1))*IF(BG102="Y",1.3,1)*BH102,2),BF102))</f>
        <v/>
      </c>
      <c r="BJ102" s="147" t="str">
        <f aca="false">IF(ISBLANK($B102),"",IF(ISNUMBER(BF102),(2-BF102)*3600+BI102,BF102))</f>
        <v/>
      </c>
      <c r="BK102" s="148" t="str">
        <f aca="false">IF(ISBLANK($B102),"",IF(AP102="P",-0.01,AP102))</f>
        <v/>
      </c>
      <c r="BL102" s="146" t="str">
        <f aca="false">IF(ISBLANK($B102),"",IF(AU102="P",-0.01,AU102))</f>
        <v/>
      </c>
      <c r="BM102" s="146" t="str">
        <f aca="false">IF(ISBLANK($B102),"",IF(AZ102="P",-0.01,AZ102))</f>
        <v/>
      </c>
      <c r="BN102" s="146" t="str">
        <f aca="false">IF(ISBLANK($B102),"",IF(BE102="P",-0.01,BE102))</f>
        <v/>
      </c>
      <c r="BO102" s="147" t="str">
        <f aca="false">IF(ISBLANK($B102),"",IF(BJ102="P",-0.01,BJ102))</f>
        <v/>
      </c>
      <c r="BP102" s="149" t="str">
        <f aca="false">IF(ISBLANK($B102),"",IF(OR($BK102="NS",$BK102="DQ"),$BK102,IF(LARGE($BK102:$BO102,1)=-0.01,"P",2-FLOOR(LARGE($BK102:$BO102,1)/3600,1))))</f>
        <v/>
      </c>
      <c r="BQ102" s="146" t="str">
        <f aca="false">IF(ISBLANK($B102),"",IF(OR($BK102="NS",$BK102="DQ"),$BK102,IF(LARGE($BK102:$BO102,1)=-0.01,"P",MOD(LARGE($BK102:$BO102,1),3600))))</f>
        <v/>
      </c>
      <c r="BR102" s="150" t="str">
        <f aca="false">IF(ISBLANK($B102),"",IF(OR($BK102="NS",$BK102="DQ"),$BK102,IF(LARGE($BK102:$BO102,2)=-0.01,"P",2-FLOOR(LARGE($BK102:$BO102,2)/3600,1))))</f>
        <v/>
      </c>
      <c r="BS102" s="146" t="str">
        <f aca="false">IF(ISBLANK($B102),"",IF(OR($BK102="NS",$BK102="DQ"),$BK102,IF(LARGE($BK102:$BO102,2)=-0.01,"P",MOD(LARGE($BK102:$BO102,2),3600))))</f>
        <v/>
      </c>
      <c r="BT102" s="150" t="str">
        <f aca="false">IF(ISBLANK($B102),"",IF(OR($BK102="NS",$BK102="DQ"),$BK102,IF(LARGE($BK102:$BO102,3)=-0.01,"P",2-FLOOR(LARGE($BK102:$BO102,3)/3600,1))))</f>
        <v/>
      </c>
      <c r="BU102" s="146" t="str">
        <f aca="false">IF(ISBLANK($B102),"",IF(OR($BK102="NS",$BK102="DQ"),$BK102,IF(LARGE($BK102:$BO102,3)=-0.01,"P",MOD(LARGE($BK102:$BO102,3),3600))))</f>
        <v/>
      </c>
      <c r="BV102" s="149" t="str">
        <f aca="false">IF(ISBLANK($B102),"",IF(OR($BK102="NS",$BK102="DQ"),$BK102,IF(LARGE($BK102:$BO102,3)=-0.01,"P",2-FLOOR(LARGE($BK102:$BO102,4)/3600,1))))</f>
        <v/>
      </c>
      <c r="BW102" s="147" t="str">
        <f aca="false">IF(ISBLANK($B102),"",IF(OR($BK102="NS",$BK102="DQ"),$BK102,IF(LARGE($BK102:$BO102,3)=-0.01,"P",MOD(LARGE($BK102:$BO102,4),3600))))</f>
        <v/>
      </c>
      <c r="BX102" s="151" t="str">
        <f aca="false">IF(ISBLANK($B102),"",BP102)</f>
        <v/>
      </c>
      <c r="BY102" s="146" t="str">
        <f aca="false">IF(ISBLANK($B102),"",IF(OR($BP102="NS",$BP102="DQ",$BP102="P"),$BP102,IF(BP102=BR102,IF(BR102=BT102,BQ102+BS102+BU102,BQ102+BS102),BQ102)))</f>
        <v/>
      </c>
      <c r="BZ102" s="146" t="str">
        <f aca="false">IF(ISBLANK($B102),"",IF(ISNUMBER(BX102),(2-BX102)*3600+BY102,BX102))</f>
        <v/>
      </c>
      <c r="CA102" s="150" t="str">
        <f aca="false">IF(ISBLANK($B102),"",IF(OR($BP102="NS",$BP102="DQ",$BP102="P"),$BP102,IF($BP102=$BR102,IF($BR102=$BT102,BV102,BT102),BR102)))</f>
        <v/>
      </c>
      <c r="CB102" s="146" t="str">
        <f aca="false">IF(ISBLANK($B102),"",IF(OR($BP102="NS",$BP102="DQ",$BP102="P"),$BP102,IF($BP102=$BR102,IF($BR102=$BT102,BW102,BU102),BS102)))</f>
        <v/>
      </c>
      <c r="CC102" s="147" t="str">
        <f aca="false">IF(ISBLANK($B102),"",IF(CA102="P",-0.01,IF(ISNUMBER(CA102),(2-CA102)*3600+CB102,CA102)))</f>
        <v/>
      </c>
      <c r="CD102" s="151" t="str">
        <f aca="true">IF(ISBLANK($B102),"",IF(ISNUMBER(BZ102),RANK(BZ102,OFFSET($BZ$8,0,0,$D$1),0),BZ102))</f>
        <v/>
      </c>
      <c r="CE102" s="150" t="str">
        <f aca="true">IF(ISBLANK($B102),"",IF(ISNUMBER(CD102),COUNT(OFFSET(CD$8,0,0,$D$1,1))+1-RANK(CD102,OFFSET(CD$8,0,0,$D$1,1),0)-RANK(CD102,OFFSET(CD$8,0,0,$D$1,1),1),0))</f>
        <v/>
      </c>
      <c r="CF102" s="146" t="str">
        <f aca="false">IF(ISBLANK($B102),"",CC102)</f>
        <v/>
      </c>
      <c r="CG102" s="152" t="str">
        <f aca="false">IF(ISBLANK($B102),"",IF(ISNUMBER(BX102),CD102-IF(ISNUMBER(CF102),CF102/100000,0),BX102))</f>
        <v/>
      </c>
      <c r="CH102" s="110" t="str">
        <f aca="false">IF(ISBLANK($B102),"",IF(ISNUMBER($BX102),BY102,$BX102))</f>
        <v/>
      </c>
      <c r="CI102" s="111" t="str">
        <f aca="false">BX102</f>
        <v/>
      </c>
      <c r="CJ102" s="112" t="str">
        <f aca="false">IF(ISBLANK($B102),"",IF(ISNUMBER($BX102),CD102-CK102,$BX102))</f>
        <v/>
      </c>
      <c r="CK102" s="111" t="str">
        <f aca="true">IF(ISBLANK($B102),"",IF(ISNUMBER($BX102),RANK(CG102,OFFSET(CG$8,0,0,$D$1,1),1),$BX102))</f>
        <v/>
      </c>
      <c r="CL102" s="111" t="str">
        <f aca="false">IF(ISBLANK($B102),"",IF(ISNUMBER(CK102),CK102,IF(CK102="P",$D$1,IF(CK102="NS",$D$1+1,IF(CK102="DQ",$D$1+2)))))</f>
        <v/>
      </c>
      <c r="CN102" s="1" t="n">
        <v>95</v>
      </c>
      <c r="CO102" s="113" t="str">
        <f aca="true">IF(ISBLANK($B102),"",VLOOKUP(CN102,OFFSET(CQ$8,0,0,$D$1,4),4,FALSE()))</f>
        <v/>
      </c>
      <c r="CP102" s="53" t="str">
        <f aca="false">IF(ISBLANK($B102),"",CL102+ROW($A102)/1000)</f>
        <v/>
      </c>
      <c r="CQ102" s="53" t="str">
        <f aca="true">IF(ISBLANK($B102),"",RANK(CP102,OFFSET(CP$8,0,0,$D$1),1))</f>
        <v/>
      </c>
      <c r="CR102" s="53" t="str">
        <f aca="false">IF(ISBLANK($B102),"",$B102)</f>
        <v/>
      </c>
      <c r="CS102" s="53" t="str">
        <f aca="false">IF(ISBLANK($B102),"",CL102)</f>
        <v/>
      </c>
      <c r="CT102" s="114" t="str">
        <f aca="false">CK102</f>
        <v/>
      </c>
      <c r="CU102" s="115" t="str">
        <f aca="true">IF(ISBLANK($B102),"",VLOOKUP(CN102,OFFSET(CQ$8,0,0,$D$1,4),2,FALSE()))</f>
        <v/>
      </c>
    </row>
    <row r="103" customFormat="false" ht="14.25" hidden="false" customHeight="false" outlineLevel="0" collapsed="false">
      <c r="A103" s="169" t="n">
        <v>96</v>
      </c>
      <c r="B103" s="170"/>
      <c r="C103" s="171" t="str">
        <f aca="true">IF(ISBLANK($B103),IF(OR(ISBLANK($B102),CELL("row",$B103)-7&gt;$D$1),"","Enter School Name Here     "),"")</f>
        <v/>
      </c>
      <c r="D103" s="172"/>
      <c r="E103" s="122"/>
      <c r="F103" s="173"/>
      <c r="G103" s="174"/>
      <c r="H103" s="124"/>
      <c r="I103" s="123"/>
      <c r="J103" s="166"/>
      <c r="K103" s="173"/>
      <c r="L103" s="175"/>
      <c r="M103" s="176"/>
      <c r="N103" s="176"/>
      <c r="O103" s="166"/>
      <c r="P103" s="173"/>
      <c r="Q103" s="175"/>
      <c r="R103" s="176"/>
      <c r="S103" s="176"/>
      <c r="T103" s="166"/>
      <c r="U103" s="173"/>
      <c r="V103" s="175"/>
      <c r="W103" s="176"/>
      <c r="X103" s="176"/>
      <c r="Y103" s="166"/>
      <c r="Z103" s="173"/>
      <c r="AA103" s="175"/>
      <c r="AB103" s="176"/>
      <c r="AC103" s="176"/>
      <c r="AD103" s="166"/>
      <c r="AE103" s="173"/>
      <c r="AF103" s="175"/>
      <c r="AG103" s="176"/>
      <c r="AH103" s="176"/>
      <c r="AI103" s="122" t="s">
        <v>84</v>
      </c>
      <c r="AJ103" s="123" t="s">
        <v>84</v>
      </c>
      <c r="AK103" s="124" t="s">
        <v>84</v>
      </c>
      <c r="AL103" s="125" t="str">
        <f aca="false">IF(ISBLANK($B103),"",IF(OR(LEFT($I103)="y",LEFT($I103)="t",$I103=1,LEFT($H103)="y",LEFT($H103)="t",$H103=1,AND(ISBLANK($J103),ISBLANK($O103),ISBLANK($T103),ISBLANK($Y103),ISBLANK($AD103))),IF(OR(LEFT($I103)="y",LEFT($I103)="t",$I103=1,LEFT($H103)="y",LEFT($H103)="t",$H103=1),IF(OR(LEFT($I103)="y",LEFT($I103)="t",$I103=1),"DQ","P"),"NS"),IF(SUM(L103:N103)=0,"P",IF(J103=1,IF(OR(LEFT($E103)="n",LEFT($E103)="f",LEFT(AK103)="y",LEFT(AK103)="t",LEFT(K103)="n",LEFT(K103)="f"),2,1),IF(J103=2,IF(OR(LEFT($F103)="n",LEFT($F103)="f",LEFT(AK103)="y",LEFT(AK103)="t",LEFT(K103)="n",LEFT(K103)="f"),2,1),"")))))</f>
        <v/>
      </c>
      <c r="AM103" s="126" t="str">
        <f aca="false">IF(ISBLANK($B103),"",IF(OR(LEFT($I103)="y",LEFT($I103)="t",$I103=1,LEFT($H103)="y",LEFT($H103)="t",$H103=1,AND(ISBLANK($J103),ISBLANK($O103),ISBLANK($T103),ISBLANK($Y103),ISBLANK($AD103))),IF(OR(LEFT($I103)="y",LEFT($I103)="t",$I103=1,LEFT($H103)="y",LEFT($H103)="t",$H103=1),IF(OR(LEFT($I103)="y",LEFT($I103)="t",$I103=1),"DQ","P"),"NS"),IF(SUM(L103:N103)=0,"P",IF(J103=1,IF(OR(LEFT($AI103)="y",LEFT($AI103)="t"),"Y","N"),IF(J103=2,IF(OR(LEFT($AJ103)="y",LEFT($AJ103)="t"),"Y","N"),"")))))</f>
        <v/>
      </c>
      <c r="AN103" s="127" t="str">
        <f aca="false">IF(ISBLANK($B103),"",IF(ISNUMBER(AL103),ROUND(IF(ISBLANK(N103),IF(ISBLANK(M103),ROUND(L103,2),AVERAGE(L103:M103)),MEDIAN(L103:N103)),2),AL103))</f>
        <v/>
      </c>
      <c r="AO103" s="127" t="str">
        <f aca="false">IF(ISBLANK($B103),"",IF(ISNUMBER(AL103),ROUND(IF(LEFT($G103)="n",0.7,IF(LEFT($G103)="i",0.9,1))*IF(AM103="Y",1.3,1)*AN103,2),AL103))</f>
        <v/>
      </c>
      <c r="AP103" s="127" t="str">
        <f aca="false">IF(ISBLANK($B103),"",IF(ISNUMBER(AL103),(2-AL103)*3600+AO103,AL103))</f>
        <v/>
      </c>
      <c r="AQ103" s="125" t="str">
        <f aca="false">IF(ISBLANK($B103),"",IF(OR(LEFT($I103)="y",LEFT($I103)="t",$I103=1,LEFT($H103)="y",LEFT($H103)="t",$H103=1,AND(ISBLANK($J103),ISBLANK($O103),ISBLANK($T103),ISBLANK($Y103),ISBLANK($AD103))),IF(OR(LEFT($I103)="y",LEFT($I103)="t",$I103=1,LEFT($H103)="y",LEFT($H103)="t",$H103=1),IF(OR(LEFT($I103)="y",LEFT($I103)="t",$I103=1),"DQ","P"),"NS"),IF(SUM(Q103:S103)=0,"P",IF(O103=1,IF(OR(LEFT($E103)="n",LEFT($E103)="f",LEFT(AK103)="y",LEFT(AK103)="t",LEFT(P103)="n",LEFT(P103)="f"),2,1),IF(O103=2,IF(OR(LEFT($F103)="n",LEFT($F103)="f",LEFT(AK103)="y",LEFT(AK103)="t",LEFT(P103)="n",LEFT(P103)="f"),2,1),"")))))</f>
        <v/>
      </c>
      <c r="AR103" s="126" t="str">
        <f aca="false">IF(ISBLANK($B103),"",IF(OR(LEFT($I103)="y",LEFT($I103)="t",$I103=1,LEFT($H103)="y",LEFT($H103)="t",$H103=1,AND(ISBLANK($J103),ISBLANK($O103),ISBLANK($T103),ISBLANK($Y103),ISBLANK($AD103))),IF(OR(LEFT($I103)="y",LEFT($I103)="t",$I103=1,LEFT($H103)="y",LEFT($H103)="t",$H103=1),IF(OR(LEFT($I103)="y",LEFT($I103)="t",$I103=1),"DQ","P"),"NS"),IF(SUM(Q103:S103)=0,"P",IF(O103=1,IF(OR(LEFT($AI103)="y",LEFT($AI103)="t"),"Y","N"),IF(O103=2,IF(OR(LEFT($AJ103)="y",LEFT($AJ103)="t"),"Y","N"),"")))))</f>
        <v/>
      </c>
      <c r="AS103" s="127" t="str">
        <f aca="false">IF(ISBLANK($B103),"",IF(ISNUMBER(AQ103),ROUND(IF(ISBLANK(S103),IF(ISBLANK(R103),ROUND(Q103,2),AVERAGE(Q103:R103)),MEDIAN(Q103:S103)),2),AQ103))</f>
        <v/>
      </c>
      <c r="AT103" s="127" t="str">
        <f aca="false">IF(ISBLANK($B103),"",IF(ISNUMBER(AQ103),ROUND(IF(LEFT($G103)="n",0.7,IF(LEFT($G103)="i",0.9,1))*IF(AR103="Y",1.3,1)*AS103,2),AQ103))</f>
        <v/>
      </c>
      <c r="AU103" s="127" t="str">
        <f aca="false">IF(ISBLANK($B103),"",IF(ISNUMBER(AQ103),(2-AQ103)*3600+AT103,AQ103))</f>
        <v/>
      </c>
      <c r="AV103" s="125" t="str">
        <f aca="false">IF(ISBLANK($B103),"",IF(OR(LEFT($I103)="y",LEFT($I103)="t",$I103=1,LEFT($H103)="y",LEFT($H103)="t",$H103=1,AND(ISBLANK($J103),ISBLANK($O103),ISBLANK($T103),ISBLANK($Y103),ISBLANK($AD103))),IF(OR(LEFT($I103)="y",LEFT($I103)="t",$I103=1,LEFT($H103)="y",LEFT($H103)="t",$H103=1),IF(OR(LEFT($I103)="y",LEFT($I103)="t",$I103=1),"DQ","P"),"NS"),IF(SUM(V103:X103)=0,"P",IF(T103=1,IF(OR(LEFT($E103)="n",LEFT($E103)="f",LEFT(AK103)="y",LEFT(AK103)="t",LEFT(U103)="n",LEFT(U103)="f"),2,1),IF(T103=2,IF(OR(LEFT($F103)="n",LEFT($F103)="f",LEFT(AK103)="y",LEFT(AK103)="t",LEFT(U103)="n",LEFT(U103)="f"),2,1),"")))))</f>
        <v/>
      </c>
      <c r="AW103" s="126" t="str">
        <f aca="false">IF(ISBLANK($B103),"",IF(OR(LEFT($I103)="y",LEFT($I103)="t",$I103=1,LEFT($H103)="y",LEFT($H103)="t",$H103=1,AND(ISBLANK($J103),ISBLANK($O103),ISBLANK($T103),ISBLANK($Y103),ISBLANK($AD103))),IF(OR(LEFT($I103)="y",LEFT($I103)="t",$I103=1,LEFT($H103)="y",LEFT($H103)="t",$H103=1),IF(OR(LEFT($I103)="y",LEFT($I103)="t",$I103=1),"DQ","P"),"NS"),IF(SUM(V103:X103)=0,"P",IF(T103=1,IF(OR(LEFT($AI103)="y",LEFT($AI103)="t"),"Y","N"),IF(T103=2,IF(OR(LEFT($AJ103)="y",LEFT($AJ103)="t"),"Y","N"),"")))))</f>
        <v/>
      </c>
      <c r="AX103" s="127" t="str">
        <f aca="false">IF(ISBLANK($B103),"",IF(ISNUMBER(AV103),ROUND(IF(ISBLANK(X103),IF(ISBLANK(W103),ROUND(V103,2),AVERAGE(V103:W103)),MEDIAN(V103:X103)),2),AV103))</f>
        <v/>
      </c>
      <c r="AY103" s="127" t="str">
        <f aca="false">IF(ISBLANK($B103),"",IF(ISNUMBER(AV103),ROUND(IF(LEFT($G103)="n",0.7,IF(LEFT($G103)="i",0.9,1))*IF(AW103="Y",1.3,1)*AX103,2),AV103))</f>
        <v/>
      </c>
      <c r="AZ103" s="127" t="str">
        <f aca="false">IF(ISBLANK($B103),"",IF(ISNUMBER(AV103),(2-AV103)*3600+AY103,AV103))</f>
        <v/>
      </c>
      <c r="BA103" s="125" t="str">
        <f aca="false">IF(ISBLANK($B103),"",IF(OR(LEFT($I103)="y",LEFT($I103)="t",$I103=1,LEFT($H103)="y",LEFT($H103)="t",$H103=1,AND(ISBLANK($J103),ISBLANK($O103),ISBLANK($T103),ISBLANK($Y103),ISBLANK($AD103))),IF(OR(LEFT($I103)="y",LEFT($I103)="t",$I103=1,LEFT($H103)="y",LEFT($H103)="t",$H103=1),IF(OR(LEFT($I103)="y",LEFT($I103)="t",$I103=1),"DQ","P"),"NS"),IF(SUM(AA103:AC103)=0,"P",IF(Y103=1,IF(OR(LEFT($E103)="n",LEFT($E103)="f",LEFT(AK103)="y",LEFT(AK103)="t",LEFT(Z103)="n",LEFT(Z103)="f"),2,1),IF(Y103=2,IF(OR(LEFT($F103)="n",LEFT($F103)="f",LEFT(AK103)="y",LEFT(AK103)="t",LEFT(Z103)="n",LEFT(Z103)="f"),2,1),"")))))</f>
        <v/>
      </c>
      <c r="BB103" s="126" t="str">
        <f aca="false">IF(ISBLANK($B103),"",IF(OR(LEFT($I103)="y",LEFT($I103)="t",$I103=1,LEFT($H103)="y",LEFT($H103)="t",$H103=1,AND(ISBLANK($J103),ISBLANK($O103),ISBLANK($T103),ISBLANK($Y103),ISBLANK($AD103))),IF(OR(LEFT($I103)="y",LEFT($I103)="t",$I103=1,LEFT($H103)="y",LEFT($H103)="t",$H103=1),IF(OR(LEFT($I103)="y",LEFT($I103)="t",$I103=1),"DQ","P"),"NS"),IF(SUM(AA103:AC103)=0,"P",IF(Y103=1,IF(OR(LEFT($AI103)="y",LEFT($AI103)="t"),"Y","N"),IF(Y103=2,IF(OR(LEFT($AJ103)="y",LEFT($AJ103)="t"),"Y","N"),"")))))</f>
        <v/>
      </c>
      <c r="BC103" s="127" t="str">
        <f aca="false">IF(ISBLANK($B103),"",IF(ISNUMBER(BA103),ROUND(IF(ISBLANK(AC103),IF(ISBLANK(AB103),ROUND(AA103,2),AVERAGE(AA103:AB103)),MEDIAN(AA103:AC103)),2),BA103))</f>
        <v/>
      </c>
      <c r="BD103" s="127" t="str">
        <f aca="false">IF(ISBLANK($B103),"",IF(ISNUMBER(BA103),ROUND(IF(LEFT($G103)="n",0.7,IF(LEFT($G103)="i",0.9,1))*IF(BB103="Y",1.3,1)*BC103,2),BA103))</f>
        <v/>
      </c>
      <c r="BE103" s="127" t="str">
        <f aca="false">IF(ISBLANK($B103),"",IF(ISNUMBER(BA103),(2-BA103)*3600+BD103,BA103))</f>
        <v/>
      </c>
      <c r="BF103" s="125" t="str">
        <f aca="false">IF(ISBLANK($B103),"",IF(OR(LEFT($I103)="y",LEFT($I103)="t",$I103=1,LEFT($H103)="y",LEFT($H103)="t",$H103=1,AND(ISBLANK($J103),ISBLANK($O103),ISBLANK($T103),ISBLANK($Y103),ISBLANK($AD103))),IF(OR(LEFT($I103)="y",LEFT($I103)="t",$I103=1,LEFT($H103)="y",LEFT($H103)="t",$H103=1),IF(OR(LEFT($I103)="y",LEFT($I103)="t",$I103=1),"DQ","P"),"NS"),IF(SUM(AF103:AH103)=0,"P",IF(AD103=1,IF(OR(LEFT($E103)="n",LEFT($E103)="f",LEFT(AK103)="y",LEFT(AK103)="t",LEFT(AE103)="n",LEFT(AE103)="f"),2,1),IF(AD103=2,IF(OR(LEFT($F103)="n",LEFT($F103)="f",LEFT(AK103)="y",LEFT(AK103)="t",LEFT(AE103)="n",LEFT(AE103)="f"),2,1),"")))))</f>
        <v/>
      </c>
      <c r="BG103" s="126" t="str">
        <f aca="false">IF(ISBLANK($B103),"",IF(OR(LEFT($I103)="y",LEFT($I103)="t",$I103=1,LEFT($H103)="y",LEFT($H103)="t",$H103=1,AND(ISBLANK($J103),ISBLANK($O103),ISBLANK($T103),ISBLANK($Y103),ISBLANK($AD103))),IF(OR(LEFT($I103)="y",LEFT($I103)="t",$I103=1,LEFT($H103)="y",LEFT($H103)="t",$H103=1),IF(OR(LEFT($I103)="y",LEFT($I103)="t",$I103=1),"DQ","P"),"NS"),IF(SUM(AF103:AH103)=0,"P",IF(AD103=1,IF(OR(LEFT($AI103)="y",LEFT($AI103)="t"),"Y","N"),IF(AD103=2,IF(OR(LEFT($AJ103)="y",LEFT($AJ103)="t"),"Y","N"),"")))))</f>
        <v/>
      </c>
      <c r="BH103" s="127" t="str">
        <f aca="false">IF(ISBLANK($B103),"",IF(ISNUMBER(BF103),ROUND(IF(ISBLANK(AH103),IF(ISBLANK(AG103),ROUND(AF103,2),AVERAGE(AF103:AG103)),MEDIAN(AF103:AH103)),2),BF103))</f>
        <v/>
      </c>
      <c r="BI103" s="127" t="str">
        <f aca="false">IF(ISBLANK($B103),"",IF(ISNUMBER(BF103),ROUND(IF(LEFT($G103)="n",0.7,IF(LEFT($G103)="i",0.9,1))*IF(BG103="Y",1.3,1)*BH103,2),BF103))</f>
        <v/>
      </c>
      <c r="BJ103" s="128" t="str">
        <f aca="false">IF(ISBLANK($B103),"",IF(ISNUMBER(BF103),(2-BF103)*3600+BI103,BF103))</f>
        <v/>
      </c>
      <c r="BK103" s="129" t="str">
        <f aca="false">IF(ISBLANK($B103),"",IF(AP103="P",-0.01,AP103))</f>
        <v/>
      </c>
      <c r="BL103" s="127" t="str">
        <f aca="false">IF(ISBLANK($B103),"",IF(AU103="P",-0.01,AU103))</f>
        <v/>
      </c>
      <c r="BM103" s="127" t="str">
        <f aca="false">IF(ISBLANK($B103),"",IF(AZ103="P",-0.01,AZ103))</f>
        <v/>
      </c>
      <c r="BN103" s="127" t="str">
        <f aca="false">IF(ISBLANK($B103),"",IF(BE103="P",-0.01,BE103))</f>
        <v/>
      </c>
      <c r="BO103" s="128" t="str">
        <f aca="false">IF(ISBLANK($B103),"",IF(BJ103="P",-0.01,BJ103))</f>
        <v/>
      </c>
      <c r="BP103" s="130" t="str">
        <f aca="false">IF(ISBLANK($B103),"",IF(OR($BK103="NS",$BK103="DQ"),$BK103,IF(LARGE($BK103:$BO103,1)=-0.01,"P",2-FLOOR(LARGE($BK103:$BO103,1)/3600,1))))</f>
        <v/>
      </c>
      <c r="BQ103" s="127" t="str">
        <f aca="false">IF(ISBLANK($B103),"",IF(OR($BK103="NS",$BK103="DQ"),$BK103,IF(LARGE($BK103:$BO103,1)=-0.01,"P",MOD(LARGE($BK103:$BO103,1),3600))))</f>
        <v/>
      </c>
      <c r="BR103" s="131" t="str">
        <f aca="false">IF(ISBLANK($B103),"",IF(OR($BK103="NS",$BK103="DQ"),$BK103,IF(LARGE($BK103:$BO103,2)=-0.01,"P",2-FLOOR(LARGE($BK103:$BO103,2)/3600,1))))</f>
        <v/>
      </c>
      <c r="BS103" s="127" t="str">
        <f aca="false">IF(ISBLANK($B103),"",IF(OR($BK103="NS",$BK103="DQ"),$BK103,IF(LARGE($BK103:$BO103,2)=-0.01,"P",MOD(LARGE($BK103:$BO103,2),3600))))</f>
        <v/>
      </c>
      <c r="BT103" s="131" t="str">
        <f aca="false">IF(ISBLANK($B103),"",IF(OR($BK103="NS",$BK103="DQ"),$BK103,IF(LARGE($BK103:$BO103,3)=-0.01,"P",2-FLOOR(LARGE($BK103:$BO103,3)/3600,1))))</f>
        <v/>
      </c>
      <c r="BU103" s="127" t="str">
        <f aca="false">IF(ISBLANK($B103),"",IF(OR($BK103="NS",$BK103="DQ"),$BK103,IF(LARGE($BK103:$BO103,3)=-0.01,"P",MOD(LARGE($BK103:$BO103,3),3600))))</f>
        <v/>
      </c>
      <c r="BV103" s="130" t="str">
        <f aca="false">IF(ISBLANK($B103),"",IF(OR($BK103="NS",$BK103="DQ"),$BK103,IF(LARGE($BK103:$BO103,3)=-0.01,"P",2-FLOOR(LARGE($BK103:$BO103,4)/3600,1))))</f>
        <v/>
      </c>
      <c r="BW103" s="128" t="str">
        <f aca="false">IF(ISBLANK($B103),"",IF(OR($BK103="NS",$BK103="DQ"),$BK103,IF(LARGE($BK103:$BO103,3)=-0.01,"P",MOD(LARGE($BK103:$BO103,4),3600))))</f>
        <v/>
      </c>
      <c r="BX103" s="132" t="str">
        <f aca="false">IF(ISBLANK($B103),"",BP103)</f>
        <v/>
      </c>
      <c r="BY103" s="127" t="str">
        <f aca="false">IF(ISBLANK($B103),"",IF(OR($BP103="NS",$BP103="DQ",$BP103="P"),$BP103,IF(BP103=BR103,IF(BR103=BT103,BQ103+BS103+BU103,BQ103+BS103),BQ103)))</f>
        <v/>
      </c>
      <c r="BZ103" s="127" t="str">
        <f aca="false">IF(ISBLANK($B103),"",IF(ISNUMBER(BX103),(2-BX103)*3600+BY103,BX103))</f>
        <v/>
      </c>
      <c r="CA103" s="131" t="str">
        <f aca="false">IF(ISBLANK($B103),"",IF(OR($BP103="NS",$BP103="DQ",$BP103="P"),$BP103,IF($BP103=$BR103,IF($BR103=$BT103,BV103,BT103),BR103)))</f>
        <v/>
      </c>
      <c r="CB103" s="127" t="str">
        <f aca="false">IF(ISBLANK($B103),"",IF(OR($BP103="NS",$BP103="DQ",$BP103="P"),$BP103,IF($BP103=$BR103,IF($BR103=$BT103,BW103,BU103),BS103)))</f>
        <v/>
      </c>
      <c r="CC103" s="128" t="str">
        <f aca="false">IF(ISBLANK($B103),"",IF(CA103="P",-0.01,IF(ISNUMBER(CA103),(2-CA103)*3600+CB103,CA103)))</f>
        <v/>
      </c>
      <c r="CD103" s="132" t="str">
        <f aca="true">IF(ISBLANK($B103),"",IF(ISNUMBER(BZ103),RANK(BZ103,OFFSET($BZ$8,0,0,$D$1),0),BZ103))</f>
        <v/>
      </c>
      <c r="CE103" s="131" t="str">
        <f aca="true">IF(ISBLANK($B103),"",IF(ISNUMBER(CD103),COUNT(OFFSET(CD$8,0,0,$D$1,1))+1-RANK(CD103,OFFSET(CD$8,0,0,$D$1,1),0)-RANK(CD103,OFFSET(CD$8,0,0,$D$1,1),1),0))</f>
        <v/>
      </c>
      <c r="CF103" s="127" t="str">
        <f aca="false">IF(ISBLANK($B103),"",CC103)</f>
        <v/>
      </c>
      <c r="CG103" s="133" t="str">
        <f aca="false">IF(ISBLANK($B103),"",IF(ISNUMBER(BX103),CD103-IF(ISNUMBER(CF103),CF103/100000,0),BX103))</f>
        <v/>
      </c>
      <c r="CH103" s="134" t="str">
        <f aca="false">IF(ISBLANK($B103),"",IF(ISNUMBER($BX103),BY103,$BX103))</f>
        <v/>
      </c>
      <c r="CI103" s="135" t="str">
        <f aca="false">BX103</f>
        <v/>
      </c>
      <c r="CJ103" s="136" t="str">
        <f aca="false">IF(ISBLANK($B103),"",IF(ISNUMBER($BX103),CD103-CK103,$BX103))</f>
        <v/>
      </c>
      <c r="CK103" s="135" t="str">
        <f aca="true">IF(ISBLANK($B103),"",IF(ISNUMBER($BX103),RANK(CG103,OFFSET(CG$8,0,0,$D$1,1),1),$BX103))</f>
        <v/>
      </c>
      <c r="CL103" s="135" t="str">
        <f aca="false">IF(ISBLANK($B103),"",IF(ISNUMBER(CK103),CK103,IF(CK103="P",$D$1,IF(CK103="NS",$D$1+1,IF(CK103="DQ",$D$1+2)))))</f>
        <v/>
      </c>
      <c r="CN103" s="1" t="n">
        <v>96</v>
      </c>
      <c r="CO103" s="137" t="str">
        <f aca="true">IF(ISBLANK($B103),"",VLOOKUP(CN103,OFFSET(CQ$8,0,0,$D$1,4),4,FALSE()))</f>
        <v/>
      </c>
      <c r="CP103" s="138" t="str">
        <f aca="false">IF(ISBLANK($B103),"",CL103+ROW($A103)/1000)</f>
        <v/>
      </c>
      <c r="CQ103" s="138" t="str">
        <f aca="true">IF(ISBLANK($B103),"",RANK(CP103,OFFSET(CP$8,0,0,$D$1),1))</f>
        <v/>
      </c>
      <c r="CR103" s="138" t="str">
        <f aca="false">IF(ISBLANK($B103),"",$B103)</f>
        <v/>
      </c>
      <c r="CS103" s="138" t="str">
        <f aca="false">IF(ISBLANK($B103),"",CL103)</f>
        <v/>
      </c>
      <c r="CT103" s="139" t="str">
        <f aca="false">CK103</f>
        <v/>
      </c>
      <c r="CU103" s="140" t="str">
        <f aca="true">IF(ISBLANK($B103),"",VLOOKUP(CN103,OFFSET(CQ$8,0,0,$D$1,4),2,FALSE()))</f>
        <v/>
      </c>
    </row>
    <row r="104" customFormat="false" ht="14.25" hidden="false" customHeight="false" outlineLevel="0" collapsed="false">
      <c r="A104" s="160" t="n">
        <v>97</v>
      </c>
      <c r="B104" s="161"/>
      <c r="C104" s="162" t="str">
        <f aca="true">IF(ISBLANK($B104),IF(OR(ISBLANK($B103),CELL("row",$B104)-7&gt;$D$1),"","Enter School Name Here     "),"")</f>
        <v/>
      </c>
      <c r="D104" s="163"/>
      <c r="E104" s="141"/>
      <c r="F104" s="164"/>
      <c r="G104" s="165"/>
      <c r="H104" s="143"/>
      <c r="I104" s="142"/>
      <c r="J104" s="166"/>
      <c r="K104" s="164"/>
      <c r="L104" s="167"/>
      <c r="M104" s="168"/>
      <c r="N104" s="168"/>
      <c r="O104" s="166"/>
      <c r="P104" s="164"/>
      <c r="Q104" s="167"/>
      <c r="R104" s="168"/>
      <c r="S104" s="168"/>
      <c r="T104" s="166"/>
      <c r="U104" s="164"/>
      <c r="V104" s="167"/>
      <c r="W104" s="168"/>
      <c r="X104" s="168"/>
      <c r="Y104" s="166"/>
      <c r="Z104" s="164"/>
      <c r="AA104" s="167"/>
      <c r="AB104" s="168"/>
      <c r="AC104" s="168"/>
      <c r="AD104" s="166"/>
      <c r="AE104" s="164"/>
      <c r="AF104" s="167"/>
      <c r="AG104" s="168"/>
      <c r="AH104" s="168"/>
      <c r="AI104" s="141" t="s">
        <v>84</v>
      </c>
      <c r="AJ104" s="142" t="s">
        <v>84</v>
      </c>
      <c r="AK104" s="143" t="s">
        <v>84</v>
      </c>
      <c r="AL104" s="144" t="str">
        <f aca="false">IF(ISBLANK($B104),"",IF(OR(LEFT($I104)="y",LEFT($I104)="t",$I104=1,LEFT($H104)="y",LEFT($H104)="t",$H104=1,AND(ISBLANK($J104),ISBLANK($O104),ISBLANK($T104),ISBLANK($Y104),ISBLANK($AD104))),IF(OR(LEFT($I104)="y",LEFT($I104)="t",$I104=1,LEFT($H104)="y",LEFT($H104)="t",$H104=1),IF(OR(LEFT($I104)="y",LEFT($I104)="t",$I104=1),"DQ","P"),"NS"),IF(SUM(L104:N104)=0,"P",IF(J104=1,IF(OR(LEFT($E104)="n",LEFT($E104)="f",LEFT(AK104)="y",LEFT(AK104)="t",LEFT(K104)="n",LEFT(K104)="f"),2,1),IF(J104=2,IF(OR(LEFT($F104)="n",LEFT($F104)="f",LEFT(AK104)="y",LEFT(AK104)="t",LEFT(K104)="n",LEFT(K104)="f"),2,1),"")))))</f>
        <v/>
      </c>
      <c r="AM104" s="145" t="str">
        <f aca="false">IF(ISBLANK($B104),"",IF(OR(LEFT($I104)="y",LEFT($I104)="t",$I104=1,LEFT($H104)="y",LEFT($H104)="t",$H104=1,AND(ISBLANK($J104),ISBLANK($O104),ISBLANK($T104),ISBLANK($Y104),ISBLANK($AD104))),IF(OR(LEFT($I104)="y",LEFT($I104)="t",$I104=1,LEFT($H104)="y",LEFT($H104)="t",$H104=1),IF(OR(LEFT($I104)="y",LEFT($I104)="t",$I104=1),"DQ","P"),"NS"),IF(SUM(L104:N104)=0,"P",IF(J104=1,IF(OR(LEFT($AI104)="y",LEFT($AI104)="t"),"Y","N"),IF(J104=2,IF(OR(LEFT($AJ104)="y",LEFT($AJ104)="t"),"Y","N"),"")))))</f>
        <v/>
      </c>
      <c r="AN104" s="146" t="str">
        <f aca="false">IF(ISBLANK($B104),"",IF(ISNUMBER(AL104),ROUND(IF(ISBLANK(N104),IF(ISBLANK(M104),ROUND(L104,2),AVERAGE(L104:M104)),MEDIAN(L104:N104)),2),AL104))</f>
        <v/>
      </c>
      <c r="AO104" s="146" t="str">
        <f aca="false">IF(ISBLANK($B104),"",IF(ISNUMBER(AL104),ROUND(IF(LEFT($G104)="n",0.7,IF(LEFT($G104)="i",0.9,1))*IF(AM104="Y",1.3,1)*AN104,2),AL104))</f>
        <v/>
      </c>
      <c r="AP104" s="146" t="str">
        <f aca="false">IF(ISBLANK($B104),"",IF(ISNUMBER(AL104),(2-AL104)*3600+AO104,AL104))</f>
        <v/>
      </c>
      <c r="AQ104" s="144" t="str">
        <f aca="false">IF(ISBLANK($B104),"",IF(OR(LEFT($I104)="y",LEFT($I104)="t",$I104=1,LEFT($H104)="y",LEFT($H104)="t",$H104=1,AND(ISBLANK($J104),ISBLANK($O104),ISBLANK($T104),ISBLANK($Y104),ISBLANK($AD104))),IF(OR(LEFT($I104)="y",LEFT($I104)="t",$I104=1,LEFT($H104)="y",LEFT($H104)="t",$H104=1),IF(OR(LEFT($I104)="y",LEFT($I104)="t",$I104=1),"DQ","P"),"NS"),IF(SUM(Q104:S104)=0,"P",IF(O104=1,IF(OR(LEFT($E104)="n",LEFT($E104)="f",LEFT(AK104)="y",LEFT(AK104)="t",LEFT(P104)="n",LEFT(P104)="f"),2,1),IF(O104=2,IF(OR(LEFT($F104)="n",LEFT($F104)="f",LEFT(AK104)="y",LEFT(AK104)="t",LEFT(P104)="n",LEFT(P104)="f"),2,1),"")))))</f>
        <v/>
      </c>
      <c r="AR104" s="145" t="str">
        <f aca="false">IF(ISBLANK($B104),"",IF(OR(LEFT($I104)="y",LEFT($I104)="t",$I104=1,LEFT($H104)="y",LEFT($H104)="t",$H104=1,AND(ISBLANK($J104),ISBLANK($O104),ISBLANK($T104),ISBLANK($Y104),ISBLANK($AD104))),IF(OR(LEFT($I104)="y",LEFT($I104)="t",$I104=1,LEFT($H104)="y",LEFT($H104)="t",$H104=1),IF(OR(LEFT($I104)="y",LEFT($I104)="t",$I104=1),"DQ","P"),"NS"),IF(SUM(Q104:S104)=0,"P",IF(O104=1,IF(OR(LEFT($AI104)="y",LEFT($AI104)="t"),"Y","N"),IF(O104=2,IF(OR(LEFT($AJ104)="y",LEFT($AJ104)="t"),"Y","N"),"")))))</f>
        <v/>
      </c>
      <c r="AS104" s="146" t="str">
        <f aca="false">IF(ISBLANK($B104),"",IF(ISNUMBER(AQ104),ROUND(IF(ISBLANK(S104),IF(ISBLANK(R104),ROUND(Q104,2),AVERAGE(Q104:R104)),MEDIAN(Q104:S104)),2),AQ104))</f>
        <v/>
      </c>
      <c r="AT104" s="146" t="str">
        <f aca="false">IF(ISBLANK($B104),"",IF(ISNUMBER(AQ104),ROUND(IF(LEFT($G104)="n",0.7,IF(LEFT($G104)="i",0.9,1))*IF(AR104="Y",1.3,1)*AS104,2),AQ104))</f>
        <v/>
      </c>
      <c r="AU104" s="146" t="str">
        <f aca="false">IF(ISBLANK($B104),"",IF(ISNUMBER(AQ104),(2-AQ104)*3600+AT104,AQ104))</f>
        <v/>
      </c>
      <c r="AV104" s="144" t="str">
        <f aca="false">IF(ISBLANK($B104),"",IF(OR(LEFT($I104)="y",LEFT($I104)="t",$I104=1,LEFT($H104)="y",LEFT($H104)="t",$H104=1,AND(ISBLANK($J104),ISBLANK($O104),ISBLANK($T104),ISBLANK($Y104),ISBLANK($AD104))),IF(OR(LEFT($I104)="y",LEFT($I104)="t",$I104=1,LEFT($H104)="y",LEFT($H104)="t",$H104=1),IF(OR(LEFT($I104)="y",LEFT($I104)="t",$I104=1),"DQ","P"),"NS"),IF(SUM(V104:X104)=0,"P",IF(T104=1,IF(OR(LEFT($E104)="n",LEFT($E104)="f",LEFT(AK104)="y",LEFT(AK104)="t",LEFT(U104)="n",LEFT(U104)="f"),2,1),IF(T104=2,IF(OR(LEFT($F104)="n",LEFT($F104)="f",LEFT(AK104)="y",LEFT(AK104)="t",LEFT(U104)="n",LEFT(U104)="f"),2,1),"")))))</f>
        <v/>
      </c>
      <c r="AW104" s="145" t="str">
        <f aca="false">IF(ISBLANK($B104),"",IF(OR(LEFT($I104)="y",LEFT($I104)="t",$I104=1,LEFT($H104)="y",LEFT($H104)="t",$H104=1,AND(ISBLANK($J104),ISBLANK($O104),ISBLANK($T104),ISBLANK($Y104),ISBLANK($AD104))),IF(OR(LEFT($I104)="y",LEFT($I104)="t",$I104=1,LEFT($H104)="y",LEFT($H104)="t",$H104=1),IF(OR(LEFT($I104)="y",LEFT($I104)="t",$I104=1),"DQ","P"),"NS"),IF(SUM(V104:X104)=0,"P",IF(T104=1,IF(OR(LEFT($AI104)="y",LEFT($AI104)="t"),"Y","N"),IF(T104=2,IF(OR(LEFT($AJ104)="y",LEFT($AJ104)="t"),"Y","N"),"")))))</f>
        <v/>
      </c>
      <c r="AX104" s="146" t="str">
        <f aca="false">IF(ISBLANK($B104),"",IF(ISNUMBER(AV104),ROUND(IF(ISBLANK(X104),IF(ISBLANK(W104),ROUND(V104,2),AVERAGE(V104:W104)),MEDIAN(V104:X104)),2),AV104))</f>
        <v/>
      </c>
      <c r="AY104" s="146" t="str">
        <f aca="false">IF(ISBLANK($B104),"",IF(ISNUMBER(AV104),ROUND(IF(LEFT($G104)="n",0.7,IF(LEFT($G104)="i",0.9,1))*IF(AW104="Y",1.3,1)*AX104,2),AV104))</f>
        <v/>
      </c>
      <c r="AZ104" s="146" t="str">
        <f aca="false">IF(ISBLANK($B104),"",IF(ISNUMBER(AV104),(2-AV104)*3600+AY104,AV104))</f>
        <v/>
      </c>
      <c r="BA104" s="144" t="str">
        <f aca="false">IF(ISBLANK($B104),"",IF(OR(LEFT($I104)="y",LEFT($I104)="t",$I104=1,LEFT($H104)="y",LEFT($H104)="t",$H104=1,AND(ISBLANK($J104),ISBLANK($O104),ISBLANK($T104),ISBLANK($Y104),ISBLANK($AD104))),IF(OR(LEFT($I104)="y",LEFT($I104)="t",$I104=1,LEFT($H104)="y",LEFT($H104)="t",$H104=1),IF(OR(LEFT($I104)="y",LEFT($I104)="t",$I104=1),"DQ","P"),"NS"),IF(SUM(AA104:AC104)=0,"P",IF(Y104=1,IF(OR(LEFT($E104)="n",LEFT($E104)="f",LEFT(AK104)="y",LEFT(AK104)="t",LEFT(Z104)="n",LEFT(Z104)="f"),2,1),IF(Y104=2,IF(OR(LEFT($F104)="n",LEFT($F104)="f",LEFT(AK104)="y",LEFT(AK104)="t",LEFT(Z104)="n",LEFT(Z104)="f"),2,1),"")))))</f>
        <v/>
      </c>
      <c r="BB104" s="145" t="str">
        <f aca="false">IF(ISBLANK($B104),"",IF(OR(LEFT($I104)="y",LEFT($I104)="t",$I104=1,LEFT($H104)="y",LEFT($H104)="t",$H104=1,AND(ISBLANK($J104),ISBLANK($O104),ISBLANK($T104),ISBLANK($Y104),ISBLANK($AD104))),IF(OR(LEFT($I104)="y",LEFT($I104)="t",$I104=1,LEFT($H104)="y",LEFT($H104)="t",$H104=1),IF(OR(LEFT($I104)="y",LEFT($I104)="t",$I104=1),"DQ","P"),"NS"),IF(SUM(AA104:AC104)=0,"P",IF(Y104=1,IF(OR(LEFT($AI104)="y",LEFT($AI104)="t"),"Y","N"),IF(Y104=2,IF(OR(LEFT($AJ104)="y",LEFT($AJ104)="t"),"Y","N"),"")))))</f>
        <v/>
      </c>
      <c r="BC104" s="146" t="str">
        <f aca="false">IF(ISBLANK($B104),"",IF(ISNUMBER(BA104),ROUND(IF(ISBLANK(AC104),IF(ISBLANK(AB104),ROUND(AA104,2),AVERAGE(AA104:AB104)),MEDIAN(AA104:AC104)),2),BA104))</f>
        <v/>
      </c>
      <c r="BD104" s="146" t="str">
        <f aca="false">IF(ISBLANK($B104),"",IF(ISNUMBER(BA104),ROUND(IF(LEFT($G104)="n",0.7,IF(LEFT($G104)="i",0.9,1))*IF(BB104="Y",1.3,1)*BC104,2),BA104))</f>
        <v/>
      </c>
      <c r="BE104" s="146" t="str">
        <f aca="false">IF(ISBLANK($B104),"",IF(ISNUMBER(BA104),(2-BA104)*3600+BD104,BA104))</f>
        <v/>
      </c>
      <c r="BF104" s="144" t="str">
        <f aca="false">IF(ISBLANK($B104),"",IF(OR(LEFT($I104)="y",LEFT($I104)="t",$I104=1,LEFT($H104)="y",LEFT($H104)="t",$H104=1,AND(ISBLANK($J104),ISBLANK($O104),ISBLANK($T104),ISBLANK($Y104),ISBLANK($AD104))),IF(OR(LEFT($I104)="y",LEFT($I104)="t",$I104=1,LEFT($H104)="y",LEFT($H104)="t",$H104=1),IF(OR(LEFT($I104)="y",LEFT($I104)="t",$I104=1),"DQ","P"),"NS"),IF(SUM(AF104:AH104)=0,"P",IF(AD104=1,IF(OR(LEFT($E104)="n",LEFT($E104)="f",LEFT(AK104)="y",LEFT(AK104)="t",LEFT(AE104)="n",LEFT(AE104)="f"),2,1),IF(AD104=2,IF(OR(LEFT($F104)="n",LEFT($F104)="f",LEFT(AK104)="y",LEFT(AK104)="t",LEFT(AE104)="n",LEFT(AE104)="f"),2,1),"")))))</f>
        <v/>
      </c>
      <c r="BG104" s="145" t="str">
        <f aca="false">IF(ISBLANK($B104),"",IF(OR(LEFT($I104)="y",LEFT($I104)="t",$I104=1,LEFT($H104)="y",LEFT($H104)="t",$H104=1,AND(ISBLANK($J104),ISBLANK($O104),ISBLANK($T104),ISBLANK($Y104),ISBLANK($AD104))),IF(OR(LEFT($I104)="y",LEFT($I104)="t",$I104=1,LEFT($H104)="y",LEFT($H104)="t",$H104=1),IF(OR(LEFT($I104)="y",LEFT($I104)="t",$I104=1),"DQ","P"),"NS"),IF(SUM(AF104:AH104)=0,"P",IF(AD104=1,IF(OR(LEFT($AI104)="y",LEFT($AI104)="t"),"Y","N"),IF(AD104=2,IF(OR(LEFT($AJ104)="y",LEFT($AJ104)="t"),"Y","N"),"")))))</f>
        <v/>
      </c>
      <c r="BH104" s="146" t="str">
        <f aca="false">IF(ISBLANK($B104),"",IF(ISNUMBER(BF104),ROUND(IF(ISBLANK(AH104),IF(ISBLANK(AG104),ROUND(AF104,2),AVERAGE(AF104:AG104)),MEDIAN(AF104:AH104)),2),BF104))</f>
        <v/>
      </c>
      <c r="BI104" s="146" t="str">
        <f aca="false">IF(ISBLANK($B104),"",IF(ISNUMBER(BF104),ROUND(IF(LEFT($G104)="n",0.7,IF(LEFT($G104)="i",0.9,1))*IF(BG104="Y",1.3,1)*BH104,2),BF104))</f>
        <v/>
      </c>
      <c r="BJ104" s="147" t="str">
        <f aca="false">IF(ISBLANK($B104),"",IF(ISNUMBER(BF104),(2-BF104)*3600+BI104,BF104))</f>
        <v/>
      </c>
      <c r="BK104" s="148" t="str">
        <f aca="false">IF(ISBLANK($B104),"",IF(AP104="P",-0.01,AP104))</f>
        <v/>
      </c>
      <c r="BL104" s="146" t="str">
        <f aca="false">IF(ISBLANK($B104),"",IF(AU104="P",-0.01,AU104))</f>
        <v/>
      </c>
      <c r="BM104" s="146" t="str">
        <f aca="false">IF(ISBLANK($B104),"",IF(AZ104="P",-0.01,AZ104))</f>
        <v/>
      </c>
      <c r="BN104" s="146" t="str">
        <f aca="false">IF(ISBLANK($B104),"",IF(BE104="P",-0.01,BE104))</f>
        <v/>
      </c>
      <c r="BO104" s="147" t="str">
        <f aca="false">IF(ISBLANK($B104),"",IF(BJ104="P",-0.01,BJ104))</f>
        <v/>
      </c>
      <c r="BP104" s="149" t="str">
        <f aca="false">IF(ISBLANK($B104),"",IF(OR($BK104="NS",$BK104="DQ"),$BK104,IF(LARGE($BK104:$BO104,1)=-0.01,"P",2-FLOOR(LARGE($BK104:$BO104,1)/3600,1))))</f>
        <v/>
      </c>
      <c r="BQ104" s="146" t="str">
        <f aca="false">IF(ISBLANK($B104),"",IF(OR($BK104="NS",$BK104="DQ"),$BK104,IF(LARGE($BK104:$BO104,1)=-0.01,"P",MOD(LARGE($BK104:$BO104,1),3600))))</f>
        <v/>
      </c>
      <c r="BR104" s="150" t="str">
        <f aca="false">IF(ISBLANK($B104),"",IF(OR($BK104="NS",$BK104="DQ"),$BK104,IF(LARGE($BK104:$BO104,2)=-0.01,"P",2-FLOOR(LARGE($BK104:$BO104,2)/3600,1))))</f>
        <v/>
      </c>
      <c r="BS104" s="146" t="str">
        <f aca="false">IF(ISBLANK($B104),"",IF(OR($BK104="NS",$BK104="DQ"),$BK104,IF(LARGE($BK104:$BO104,2)=-0.01,"P",MOD(LARGE($BK104:$BO104,2),3600))))</f>
        <v/>
      </c>
      <c r="BT104" s="150" t="str">
        <f aca="false">IF(ISBLANK($B104),"",IF(OR($BK104="NS",$BK104="DQ"),$BK104,IF(LARGE($BK104:$BO104,3)=-0.01,"P",2-FLOOR(LARGE($BK104:$BO104,3)/3600,1))))</f>
        <v/>
      </c>
      <c r="BU104" s="146" t="str">
        <f aca="false">IF(ISBLANK($B104),"",IF(OR($BK104="NS",$BK104="DQ"),$BK104,IF(LARGE($BK104:$BO104,3)=-0.01,"P",MOD(LARGE($BK104:$BO104,3),3600))))</f>
        <v/>
      </c>
      <c r="BV104" s="149" t="str">
        <f aca="false">IF(ISBLANK($B104),"",IF(OR($BK104="NS",$BK104="DQ"),$BK104,IF(LARGE($BK104:$BO104,3)=-0.01,"P",2-FLOOR(LARGE($BK104:$BO104,4)/3600,1))))</f>
        <v/>
      </c>
      <c r="BW104" s="147" t="str">
        <f aca="false">IF(ISBLANK($B104),"",IF(OR($BK104="NS",$BK104="DQ"),$BK104,IF(LARGE($BK104:$BO104,3)=-0.01,"P",MOD(LARGE($BK104:$BO104,4),3600))))</f>
        <v/>
      </c>
      <c r="BX104" s="151" t="str">
        <f aca="false">IF(ISBLANK($B104),"",BP104)</f>
        <v/>
      </c>
      <c r="BY104" s="146" t="str">
        <f aca="false">IF(ISBLANK($B104),"",IF(OR($BP104="NS",$BP104="DQ",$BP104="P"),$BP104,IF(BP104=BR104,IF(BR104=BT104,BQ104+BS104+BU104,BQ104+BS104),BQ104)))</f>
        <v/>
      </c>
      <c r="BZ104" s="146" t="str">
        <f aca="false">IF(ISBLANK($B104),"",IF(ISNUMBER(BX104),(2-BX104)*3600+BY104,BX104))</f>
        <v/>
      </c>
      <c r="CA104" s="150" t="str">
        <f aca="false">IF(ISBLANK($B104),"",IF(OR($BP104="NS",$BP104="DQ",$BP104="P"),$BP104,IF($BP104=$BR104,IF($BR104=$BT104,BV104,BT104),BR104)))</f>
        <v/>
      </c>
      <c r="CB104" s="146" t="str">
        <f aca="false">IF(ISBLANK($B104),"",IF(OR($BP104="NS",$BP104="DQ",$BP104="P"),$BP104,IF($BP104=$BR104,IF($BR104=$BT104,BW104,BU104),BS104)))</f>
        <v/>
      </c>
      <c r="CC104" s="147" t="str">
        <f aca="false">IF(ISBLANK($B104),"",IF(CA104="P",-0.01,IF(ISNUMBER(CA104),(2-CA104)*3600+CB104,CA104)))</f>
        <v/>
      </c>
      <c r="CD104" s="151" t="str">
        <f aca="true">IF(ISBLANK($B104),"",IF(ISNUMBER(BZ104),RANK(BZ104,OFFSET($BZ$8,0,0,$D$1),0),BZ104))</f>
        <v/>
      </c>
      <c r="CE104" s="150" t="str">
        <f aca="true">IF(ISBLANK($B104),"",IF(ISNUMBER(CD104),COUNT(OFFSET(CD$8,0,0,$D$1,1))+1-RANK(CD104,OFFSET(CD$8,0,0,$D$1,1),0)-RANK(CD104,OFFSET(CD$8,0,0,$D$1,1),1),0))</f>
        <v/>
      </c>
      <c r="CF104" s="146" t="str">
        <f aca="false">IF(ISBLANK($B104),"",CC104)</f>
        <v/>
      </c>
      <c r="CG104" s="152" t="str">
        <f aca="false">IF(ISBLANK($B104),"",IF(ISNUMBER(BX104),CD104-IF(ISNUMBER(CF104),CF104/100000,0),BX104))</f>
        <v/>
      </c>
      <c r="CH104" s="110" t="str">
        <f aca="false">IF(ISBLANK($B104),"",IF(ISNUMBER($BX104),BY104,$BX104))</f>
        <v/>
      </c>
      <c r="CI104" s="111" t="str">
        <f aca="false">BX104</f>
        <v/>
      </c>
      <c r="CJ104" s="112" t="str">
        <f aca="false">IF(ISBLANK($B104),"",IF(ISNUMBER($BX104),CD104-CK104,$BX104))</f>
        <v/>
      </c>
      <c r="CK104" s="111" t="str">
        <f aca="true">IF(ISBLANK($B104),"",IF(ISNUMBER($BX104),RANK(CG104,OFFSET(CG$8,0,0,$D$1,1),1),$BX104))</f>
        <v/>
      </c>
      <c r="CL104" s="111" t="str">
        <f aca="false">IF(ISBLANK($B104),"",IF(ISNUMBER(CK104),CK104,IF(CK104="P",$D$1,IF(CK104="NS",$D$1+1,IF(CK104="DQ",$D$1+2)))))</f>
        <v/>
      </c>
      <c r="CN104" s="1" t="n">
        <v>97</v>
      </c>
      <c r="CO104" s="113" t="str">
        <f aca="true">IF(ISBLANK($B104),"",VLOOKUP(CN104,OFFSET(CQ$8,0,0,$D$1,4),4,FALSE()))</f>
        <v/>
      </c>
      <c r="CP104" s="53" t="str">
        <f aca="false">IF(ISBLANK($B104),"",CL104+ROW($A104)/1000)</f>
        <v/>
      </c>
      <c r="CQ104" s="53" t="str">
        <f aca="true">IF(ISBLANK($B104),"",RANK(CP104,OFFSET(CP$8,0,0,$D$1),1))</f>
        <v/>
      </c>
      <c r="CR104" s="53" t="str">
        <f aca="false">IF(ISBLANK($B104),"",$B104)</f>
        <v/>
      </c>
      <c r="CS104" s="53" t="str">
        <f aca="false">IF(ISBLANK($B104),"",CL104)</f>
        <v/>
      </c>
      <c r="CT104" s="114" t="str">
        <f aca="false">CK104</f>
        <v/>
      </c>
      <c r="CU104" s="115" t="str">
        <f aca="true">IF(ISBLANK($B104),"",VLOOKUP(CN104,OFFSET(CQ$8,0,0,$D$1,4),2,FALSE()))</f>
        <v/>
      </c>
    </row>
    <row r="105" customFormat="false" ht="14.25" hidden="false" customHeight="false" outlineLevel="0" collapsed="false">
      <c r="A105" s="169" t="n">
        <v>98</v>
      </c>
      <c r="B105" s="170"/>
      <c r="C105" s="171" t="str">
        <f aca="true">IF(ISBLANK($B105),IF(OR(ISBLANK($B104),CELL("row",$B105)-7&gt;$D$1),"","Enter School Name Here     "),"")</f>
        <v/>
      </c>
      <c r="D105" s="177"/>
      <c r="E105" s="122"/>
      <c r="F105" s="173"/>
      <c r="G105" s="174"/>
      <c r="H105" s="124"/>
      <c r="I105" s="123"/>
      <c r="J105" s="166"/>
      <c r="K105" s="173"/>
      <c r="L105" s="175"/>
      <c r="M105" s="176"/>
      <c r="N105" s="176"/>
      <c r="O105" s="166"/>
      <c r="P105" s="173"/>
      <c r="Q105" s="175"/>
      <c r="R105" s="176"/>
      <c r="S105" s="176"/>
      <c r="T105" s="166"/>
      <c r="U105" s="173"/>
      <c r="V105" s="175"/>
      <c r="W105" s="176"/>
      <c r="X105" s="176"/>
      <c r="Y105" s="166"/>
      <c r="Z105" s="173"/>
      <c r="AA105" s="175"/>
      <c r="AB105" s="176"/>
      <c r="AC105" s="176"/>
      <c r="AD105" s="166"/>
      <c r="AE105" s="173"/>
      <c r="AF105" s="175"/>
      <c r="AG105" s="176"/>
      <c r="AH105" s="176"/>
      <c r="AI105" s="122" t="s">
        <v>84</v>
      </c>
      <c r="AJ105" s="123" t="s">
        <v>84</v>
      </c>
      <c r="AK105" s="124" t="s">
        <v>84</v>
      </c>
      <c r="AL105" s="125" t="str">
        <f aca="false">IF(ISBLANK($B105),"",IF(OR(LEFT($I105)="y",LEFT($I105)="t",$I105=1,LEFT($H105)="y",LEFT($H105)="t",$H105=1,AND(ISBLANK($J105),ISBLANK($O105),ISBLANK($T105),ISBLANK($Y105),ISBLANK($AD105))),IF(OR(LEFT($I105)="y",LEFT($I105)="t",$I105=1,LEFT($H105)="y",LEFT($H105)="t",$H105=1),IF(OR(LEFT($I105)="y",LEFT($I105)="t",$I105=1),"DQ","P"),"NS"),IF(SUM(L105:N105)=0,"P",IF(J105=1,IF(OR(LEFT($E105)="n",LEFT($E105)="f",LEFT(AK105)="y",LEFT(AK105)="t",LEFT(K105)="n",LEFT(K105)="f"),2,1),IF(J105=2,IF(OR(LEFT($F105)="n",LEFT($F105)="f",LEFT(AK105)="y",LEFT(AK105)="t",LEFT(K105)="n",LEFT(K105)="f"),2,1),"")))))</f>
        <v/>
      </c>
      <c r="AM105" s="126" t="str">
        <f aca="false">IF(ISBLANK($B105),"",IF(OR(LEFT($I105)="y",LEFT($I105)="t",$I105=1,LEFT($H105)="y",LEFT($H105)="t",$H105=1,AND(ISBLANK($J105),ISBLANK($O105),ISBLANK($T105),ISBLANK($Y105),ISBLANK($AD105))),IF(OR(LEFT($I105)="y",LEFT($I105)="t",$I105=1,LEFT($H105)="y",LEFT($H105)="t",$H105=1),IF(OR(LEFT($I105)="y",LEFT($I105)="t",$I105=1),"DQ","P"),"NS"),IF(SUM(L105:N105)=0,"P",IF(J105=1,IF(OR(LEFT($AI105)="y",LEFT($AI105)="t"),"Y","N"),IF(J105=2,IF(OR(LEFT($AJ105)="y",LEFT($AJ105)="t"),"Y","N"),"")))))</f>
        <v/>
      </c>
      <c r="AN105" s="127" t="str">
        <f aca="false">IF(ISBLANK($B105),"",IF(ISNUMBER(AL105),ROUND(IF(ISBLANK(N105),IF(ISBLANK(M105),ROUND(L105,2),AVERAGE(L105:M105)),MEDIAN(L105:N105)),2),AL105))</f>
        <v/>
      </c>
      <c r="AO105" s="127" t="str">
        <f aca="false">IF(ISBLANK($B105),"",IF(ISNUMBER(AL105),ROUND(IF(LEFT($G105)="n",0.7,IF(LEFT($G105)="i",0.9,1))*IF(AM105="Y",1.3,1)*AN105,2),AL105))</f>
        <v/>
      </c>
      <c r="AP105" s="127" t="str">
        <f aca="false">IF(ISBLANK($B105),"",IF(ISNUMBER(AL105),(2-AL105)*3600+AO105,AL105))</f>
        <v/>
      </c>
      <c r="AQ105" s="125" t="str">
        <f aca="false">IF(ISBLANK($B105),"",IF(OR(LEFT($I105)="y",LEFT($I105)="t",$I105=1,LEFT($H105)="y",LEFT($H105)="t",$H105=1,AND(ISBLANK($J105),ISBLANK($O105),ISBLANK($T105),ISBLANK($Y105),ISBLANK($AD105))),IF(OR(LEFT($I105)="y",LEFT($I105)="t",$I105=1,LEFT($H105)="y",LEFT($H105)="t",$H105=1),IF(OR(LEFT($I105)="y",LEFT($I105)="t",$I105=1),"DQ","P"),"NS"),IF(SUM(Q105:S105)=0,"P",IF(O105=1,IF(OR(LEFT($E105)="n",LEFT($E105)="f",LEFT(AK105)="y",LEFT(AK105)="t",LEFT(P105)="n",LEFT(P105)="f"),2,1),IF(O105=2,IF(OR(LEFT($F105)="n",LEFT($F105)="f",LEFT(AK105)="y",LEFT(AK105)="t",LEFT(P105)="n",LEFT(P105)="f"),2,1),"")))))</f>
        <v/>
      </c>
      <c r="AR105" s="126" t="str">
        <f aca="false">IF(ISBLANK($B105),"",IF(OR(LEFT($I105)="y",LEFT($I105)="t",$I105=1,LEFT($H105)="y",LEFT($H105)="t",$H105=1,AND(ISBLANK($J105),ISBLANK($O105),ISBLANK($T105),ISBLANK($Y105),ISBLANK($AD105))),IF(OR(LEFT($I105)="y",LEFT($I105)="t",$I105=1,LEFT($H105)="y",LEFT($H105)="t",$H105=1),IF(OR(LEFT($I105)="y",LEFT($I105)="t",$I105=1),"DQ","P"),"NS"),IF(SUM(Q105:S105)=0,"P",IF(O105=1,IF(OR(LEFT($AI105)="y",LEFT($AI105)="t"),"Y","N"),IF(O105=2,IF(OR(LEFT($AJ105)="y",LEFT($AJ105)="t"),"Y","N"),"")))))</f>
        <v/>
      </c>
      <c r="AS105" s="127" t="str">
        <f aca="false">IF(ISBLANK($B105),"",IF(ISNUMBER(AQ105),ROUND(IF(ISBLANK(S105),IF(ISBLANK(R105),ROUND(Q105,2),AVERAGE(Q105:R105)),MEDIAN(Q105:S105)),2),AQ105))</f>
        <v/>
      </c>
      <c r="AT105" s="127" t="str">
        <f aca="false">IF(ISBLANK($B105),"",IF(ISNUMBER(AQ105),ROUND(IF(LEFT($G105)="n",0.7,IF(LEFT($G105)="i",0.9,1))*IF(AR105="Y",1.3,1)*AS105,2),AQ105))</f>
        <v/>
      </c>
      <c r="AU105" s="127" t="str">
        <f aca="false">IF(ISBLANK($B105),"",IF(ISNUMBER(AQ105),(2-AQ105)*3600+AT105,AQ105))</f>
        <v/>
      </c>
      <c r="AV105" s="125" t="str">
        <f aca="false">IF(ISBLANK($B105),"",IF(OR(LEFT($I105)="y",LEFT($I105)="t",$I105=1,LEFT($H105)="y",LEFT($H105)="t",$H105=1,AND(ISBLANK($J105),ISBLANK($O105),ISBLANK($T105),ISBLANK($Y105),ISBLANK($AD105))),IF(OR(LEFT($I105)="y",LEFT($I105)="t",$I105=1,LEFT($H105)="y",LEFT($H105)="t",$H105=1),IF(OR(LEFT($I105)="y",LEFT($I105)="t",$I105=1),"DQ","P"),"NS"),IF(SUM(V105:X105)=0,"P",IF(T105=1,IF(OR(LEFT($E105)="n",LEFT($E105)="f",LEFT(AK105)="y",LEFT(AK105)="t",LEFT(U105)="n",LEFT(U105)="f"),2,1),IF(T105=2,IF(OR(LEFT($F105)="n",LEFT($F105)="f",LEFT(AK105)="y",LEFT(AK105)="t",LEFT(U105)="n",LEFT(U105)="f"),2,1),"")))))</f>
        <v/>
      </c>
      <c r="AW105" s="126" t="str">
        <f aca="false">IF(ISBLANK($B105),"",IF(OR(LEFT($I105)="y",LEFT($I105)="t",$I105=1,LEFT($H105)="y",LEFT($H105)="t",$H105=1,AND(ISBLANK($J105),ISBLANK($O105),ISBLANK($T105),ISBLANK($Y105),ISBLANK($AD105))),IF(OR(LEFT($I105)="y",LEFT($I105)="t",$I105=1,LEFT($H105)="y",LEFT($H105)="t",$H105=1),IF(OR(LEFT($I105)="y",LEFT($I105)="t",$I105=1),"DQ","P"),"NS"),IF(SUM(V105:X105)=0,"P",IF(T105=1,IF(OR(LEFT($AI105)="y",LEFT($AI105)="t"),"Y","N"),IF(T105=2,IF(OR(LEFT($AJ105)="y",LEFT($AJ105)="t"),"Y","N"),"")))))</f>
        <v/>
      </c>
      <c r="AX105" s="127" t="str">
        <f aca="false">IF(ISBLANK($B105),"",IF(ISNUMBER(AV105),ROUND(IF(ISBLANK(X105),IF(ISBLANK(W105),ROUND(V105,2),AVERAGE(V105:W105)),MEDIAN(V105:X105)),2),AV105))</f>
        <v/>
      </c>
      <c r="AY105" s="127" t="str">
        <f aca="false">IF(ISBLANK($B105),"",IF(ISNUMBER(AV105),ROUND(IF(LEFT($G105)="n",0.7,IF(LEFT($G105)="i",0.9,1))*IF(AW105="Y",1.3,1)*AX105,2),AV105))</f>
        <v/>
      </c>
      <c r="AZ105" s="127" t="str">
        <f aca="false">IF(ISBLANK($B105),"",IF(ISNUMBER(AV105),(2-AV105)*3600+AY105,AV105))</f>
        <v/>
      </c>
      <c r="BA105" s="125" t="str">
        <f aca="false">IF(ISBLANK($B105),"",IF(OR(LEFT($I105)="y",LEFT($I105)="t",$I105=1,LEFT($H105)="y",LEFT($H105)="t",$H105=1,AND(ISBLANK($J105),ISBLANK($O105),ISBLANK($T105),ISBLANK($Y105),ISBLANK($AD105))),IF(OR(LEFT($I105)="y",LEFT($I105)="t",$I105=1,LEFT($H105)="y",LEFT($H105)="t",$H105=1),IF(OR(LEFT($I105)="y",LEFT($I105)="t",$I105=1),"DQ","P"),"NS"),IF(SUM(AA105:AC105)=0,"P",IF(Y105=1,IF(OR(LEFT($E105)="n",LEFT($E105)="f",LEFT(AK105)="y",LEFT(AK105)="t",LEFT(Z105)="n",LEFT(Z105)="f"),2,1),IF(Y105=2,IF(OR(LEFT($F105)="n",LEFT($F105)="f",LEFT(AK105)="y",LEFT(AK105)="t",LEFT(Z105)="n",LEFT(Z105)="f"),2,1),"")))))</f>
        <v/>
      </c>
      <c r="BB105" s="126" t="str">
        <f aca="false">IF(ISBLANK($B105),"",IF(OR(LEFT($I105)="y",LEFT($I105)="t",$I105=1,LEFT($H105)="y",LEFT($H105)="t",$H105=1,AND(ISBLANK($J105),ISBLANK($O105),ISBLANK($T105),ISBLANK($Y105),ISBLANK($AD105))),IF(OR(LEFT($I105)="y",LEFT($I105)="t",$I105=1,LEFT($H105)="y",LEFT($H105)="t",$H105=1),IF(OR(LEFT($I105)="y",LEFT($I105)="t",$I105=1),"DQ","P"),"NS"),IF(SUM(AA105:AC105)=0,"P",IF(Y105=1,IF(OR(LEFT($AI105)="y",LEFT($AI105)="t"),"Y","N"),IF(Y105=2,IF(OR(LEFT($AJ105)="y",LEFT($AJ105)="t"),"Y","N"),"")))))</f>
        <v/>
      </c>
      <c r="BC105" s="127" t="str">
        <f aca="false">IF(ISBLANK($B105),"",IF(ISNUMBER(BA105),ROUND(IF(ISBLANK(AC105),IF(ISBLANK(AB105),ROUND(AA105,2),AVERAGE(AA105:AB105)),MEDIAN(AA105:AC105)),2),BA105))</f>
        <v/>
      </c>
      <c r="BD105" s="127" t="str">
        <f aca="false">IF(ISBLANK($B105),"",IF(ISNUMBER(BA105),ROUND(IF(LEFT($G105)="n",0.7,IF(LEFT($G105)="i",0.9,1))*IF(BB105="Y",1.3,1)*BC105,2),BA105))</f>
        <v/>
      </c>
      <c r="BE105" s="127" t="str">
        <f aca="false">IF(ISBLANK($B105),"",IF(ISNUMBER(BA105),(2-BA105)*3600+BD105,BA105))</f>
        <v/>
      </c>
      <c r="BF105" s="125" t="str">
        <f aca="false">IF(ISBLANK($B105),"",IF(OR(LEFT($I105)="y",LEFT($I105)="t",$I105=1,LEFT($H105)="y",LEFT($H105)="t",$H105=1,AND(ISBLANK($J105),ISBLANK($O105),ISBLANK($T105),ISBLANK($Y105),ISBLANK($AD105))),IF(OR(LEFT($I105)="y",LEFT($I105)="t",$I105=1,LEFT($H105)="y",LEFT($H105)="t",$H105=1),IF(OR(LEFT($I105)="y",LEFT($I105)="t",$I105=1),"DQ","P"),"NS"),IF(SUM(AF105:AH105)=0,"P",IF(AD105=1,IF(OR(LEFT($E105)="n",LEFT($E105)="f",LEFT(AK105)="y",LEFT(AK105)="t",LEFT(AE105)="n",LEFT(AE105)="f"),2,1),IF(AD105=2,IF(OR(LEFT($F105)="n",LEFT($F105)="f",LEFT(AK105)="y",LEFT(AK105)="t",LEFT(AE105)="n",LEFT(AE105)="f"),2,1),"")))))</f>
        <v/>
      </c>
      <c r="BG105" s="126" t="str">
        <f aca="false">IF(ISBLANK($B105),"",IF(OR(LEFT($I105)="y",LEFT($I105)="t",$I105=1,LEFT($H105)="y",LEFT($H105)="t",$H105=1,AND(ISBLANK($J105),ISBLANK($O105),ISBLANK($T105),ISBLANK($Y105),ISBLANK($AD105))),IF(OR(LEFT($I105)="y",LEFT($I105)="t",$I105=1,LEFT($H105)="y",LEFT($H105)="t",$H105=1),IF(OR(LEFT($I105)="y",LEFT($I105)="t",$I105=1),"DQ","P"),"NS"),IF(SUM(AF105:AH105)=0,"P",IF(AD105=1,IF(OR(LEFT($AI105)="y",LEFT($AI105)="t"),"Y","N"),IF(AD105=2,IF(OR(LEFT($AJ105)="y",LEFT($AJ105)="t"),"Y","N"),"")))))</f>
        <v/>
      </c>
      <c r="BH105" s="127" t="str">
        <f aca="false">IF(ISBLANK($B105),"",IF(ISNUMBER(BF105),ROUND(IF(ISBLANK(AH105),IF(ISBLANK(AG105),ROUND(AF105,2),AVERAGE(AF105:AG105)),MEDIAN(AF105:AH105)),2),BF105))</f>
        <v/>
      </c>
      <c r="BI105" s="127" t="str">
        <f aca="false">IF(ISBLANK($B105),"",IF(ISNUMBER(BF105),ROUND(IF(LEFT($G105)="n",0.7,IF(LEFT($G105)="i",0.9,1))*IF(BG105="Y",1.3,1)*BH105,2),BF105))</f>
        <v/>
      </c>
      <c r="BJ105" s="128" t="str">
        <f aca="false">IF(ISBLANK($B105),"",IF(ISNUMBER(BF105),(2-BF105)*3600+BI105,BF105))</f>
        <v/>
      </c>
      <c r="BK105" s="129" t="str">
        <f aca="false">IF(ISBLANK($B105),"",IF(AP105="P",-0.01,AP105))</f>
        <v/>
      </c>
      <c r="BL105" s="127" t="str">
        <f aca="false">IF(ISBLANK($B105),"",IF(AU105="P",-0.01,AU105))</f>
        <v/>
      </c>
      <c r="BM105" s="127" t="str">
        <f aca="false">IF(ISBLANK($B105),"",IF(AZ105="P",-0.01,AZ105))</f>
        <v/>
      </c>
      <c r="BN105" s="127" t="str">
        <f aca="false">IF(ISBLANK($B105),"",IF(BE105="P",-0.01,BE105))</f>
        <v/>
      </c>
      <c r="BO105" s="128" t="str">
        <f aca="false">IF(ISBLANK($B105),"",IF(BJ105="P",-0.01,BJ105))</f>
        <v/>
      </c>
      <c r="BP105" s="130" t="str">
        <f aca="false">IF(ISBLANK($B105),"",IF(OR($BK105="NS",$BK105="DQ"),$BK105,IF(LARGE($BK105:$BO105,1)=-0.01,"P",2-FLOOR(LARGE($BK105:$BO105,1)/3600,1))))</f>
        <v/>
      </c>
      <c r="BQ105" s="127" t="str">
        <f aca="false">IF(ISBLANK($B105),"",IF(OR($BK105="NS",$BK105="DQ"),$BK105,IF(LARGE($BK105:$BO105,1)=-0.01,"P",MOD(LARGE($BK105:$BO105,1),3600))))</f>
        <v/>
      </c>
      <c r="BR105" s="131" t="str">
        <f aca="false">IF(ISBLANK($B105),"",IF(OR($BK105="NS",$BK105="DQ"),$BK105,IF(LARGE($BK105:$BO105,2)=-0.01,"P",2-FLOOR(LARGE($BK105:$BO105,2)/3600,1))))</f>
        <v/>
      </c>
      <c r="BS105" s="127" t="str">
        <f aca="false">IF(ISBLANK($B105),"",IF(OR($BK105="NS",$BK105="DQ"),$BK105,IF(LARGE($BK105:$BO105,2)=-0.01,"P",MOD(LARGE($BK105:$BO105,2),3600))))</f>
        <v/>
      </c>
      <c r="BT105" s="131" t="str">
        <f aca="false">IF(ISBLANK($B105),"",IF(OR($BK105="NS",$BK105="DQ"),$BK105,IF(LARGE($BK105:$BO105,3)=-0.01,"P",2-FLOOR(LARGE($BK105:$BO105,3)/3600,1))))</f>
        <v/>
      </c>
      <c r="BU105" s="127" t="str">
        <f aca="false">IF(ISBLANK($B105),"",IF(OR($BK105="NS",$BK105="DQ"),$BK105,IF(LARGE($BK105:$BO105,3)=-0.01,"P",MOD(LARGE($BK105:$BO105,3),3600))))</f>
        <v/>
      </c>
      <c r="BV105" s="130" t="str">
        <f aca="false">IF(ISBLANK($B105),"",IF(OR($BK105="NS",$BK105="DQ"),$BK105,IF(LARGE($BK105:$BO105,3)=-0.01,"P",2-FLOOR(LARGE($BK105:$BO105,4)/3600,1))))</f>
        <v/>
      </c>
      <c r="BW105" s="128" t="str">
        <f aca="false">IF(ISBLANK($B105),"",IF(OR($BK105="NS",$BK105="DQ"),$BK105,IF(LARGE($BK105:$BO105,3)=-0.01,"P",MOD(LARGE($BK105:$BO105,4),3600))))</f>
        <v/>
      </c>
      <c r="BX105" s="132" t="str">
        <f aca="false">IF(ISBLANK($B105),"",BP105)</f>
        <v/>
      </c>
      <c r="BY105" s="127" t="str">
        <f aca="false">IF(ISBLANK($B105),"",IF(OR($BP105="NS",$BP105="DQ",$BP105="P"),$BP105,IF(BP105=BR105,IF(BR105=BT105,BQ105+BS105+BU105,BQ105+BS105),BQ105)))</f>
        <v/>
      </c>
      <c r="BZ105" s="127" t="str">
        <f aca="false">IF(ISBLANK($B105),"",IF(ISNUMBER(BX105),(2-BX105)*3600+BY105,BX105))</f>
        <v/>
      </c>
      <c r="CA105" s="131" t="str">
        <f aca="false">IF(ISBLANK($B105),"",IF(OR($BP105="NS",$BP105="DQ",$BP105="P"),$BP105,IF($BP105=$BR105,IF($BR105=$BT105,BV105,BT105),BR105)))</f>
        <v/>
      </c>
      <c r="CB105" s="127" t="str">
        <f aca="false">IF(ISBLANK($B105),"",IF(OR($BP105="NS",$BP105="DQ",$BP105="P"),$BP105,IF($BP105=$BR105,IF($BR105=$BT105,BW105,BU105),BS105)))</f>
        <v/>
      </c>
      <c r="CC105" s="128" t="str">
        <f aca="false">IF(ISBLANK($B105),"",IF(CA105="P",-0.01,IF(ISNUMBER(CA105),(2-CA105)*3600+CB105,CA105)))</f>
        <v/>
      </c>
      <c r="CD105" s="132" t="str">
        <f aca="true">IF(ISBLANK($B105),"",IF(ISNUMBER(BZ105),RANK(BZ105,OFFSET($BZ$8,0,0,$D$1),0),BZ105))</f>
        <v/>
      </c>
      <c r="CE105" s="131" t="str">
        <f aca="true">IF(ISBLANK($B105),"",IF(ISNUMBER(CD105),COUNT(OFFSET(CD$8,0,0,$D$1,1))+1-RANK(CD105,OFFSET(CD$8,0,0,$D$1,1),0)-RANK(CD105,OFFSET(CD$8,0,0,$D$1,1),1),0))</f>
        <v/>
      </c>
      <c r="CF105" s="127" t="str">
        <f aca="false">IF(ISBLANK($B105),"",CC105)</f>
        <v/>
      </c>
      <c r="CG105" s="133" t="str">
        <f aca="false">IF(ISBLANK($B105),"",IF(ISNUMBER(BX105),CD105-IF(ISNUMBER(CF105),CF105/100000,0),BX105))</f>
        <v/>
      </c>
      <c r="CH105" s="134" t="str">
        <f aca="false">IF(ISBLANK($B105),"",IF(ISNUMBER($BX105),BY105,$BX105))</f>
        <v/>
      </c>
      <c r="CI105" s="135" t="str">
        <f aca="false">BX105</f>
        <v/>
      </c>
      <c r="CJ105" s="136" t="str">
        <f aca="false">IF(ISBLANK($B105),"",IF(ISNUMBER($BX105),CD105-CK105,$BX105))</f>
        <v/>
      </c>
      <c r="CK105" s="135" t="str">
        <f aca="true">IF(ISBLANK($B105),"",IF(ISNUMBER($BX105),RANK(CG105,OFFSET(CG$8,0,0,$D$1,1),1),$BX105))</f>
        <v/>
      </c>
      <c r="CL105" s="135" t="str">
        <f aca="false">IF(ISBLANK($B105),"",IF(ISNUMBER(CK105),CK105,IF(CK105="P",$D$1,IF(CK105="NS",$D$1+1,IF(CK105="DQ",$D$1+2)))))</f>
        <v/>
      </c>
      <c r="CN105" s="1" t="n">
        <v>98</v>
      </c>
      <c r="CO105" s="137" t="str">
        <f aca="true">IF(ISBLANK($B105),"",VLOOKUP(CN105,OFFSET(CQ$8,0,0,$D$1,4),4,FALSE()))</f>
        <v/>
      </c>
      <c r="CP105" s="138" t="str">
        <f aca="false">IF(ISBLANK($B105),"",CL105+ROW($A105)/1000)</f>
        <v/>
      </c>
      <c r="CQ105" s="138" t="str">
        <f aca="true">IF(ISBLANK($B105),"",RANK(CP105,OFFSET(CP$8,0,0,$D$1),1))</f>
        <v/>
      </c>
      <c r="CR105" s="138" t="str">
        <f aca="false">IF(ISBLANK($B105),"",$B105)</f>
        <v/>
      </c>
      <c r="CS105" s="138" t="str">
        <f aca="false">IF(ISBLANK($B105),"",CL105)</f>
        <v/>
      </c>
      <c r="CT105" s="139" t="str">
        <f aca="false">CK105</f>
        <v/>
      </c>
      <c r="CU105" s="140" t="str">
        <f aca="true">IF(ISBLANK($B105),"",VLOOKUP(CN105,OFFSET(CQ$8,0,0,$D$1,4),2,FALSE()))</f>
        <v/>
      </c>
    </row>
    <row r="106" customFormat="false" ht="14.25" hidden="false" customHeight="false" outlineLevel="0" collapsed="false">
      <c r="A106" s="160" t="n">
        <v>99</v>
      </c>
      <c r="B106" s="161"/>
      <c r="C106" s="162" t="str">
        <f aca="true">IF(ISBLANK($B106),IF(OR(ISBLANK($B105),CELL("row",$B106)-7&gt;$D$1),"","Enter School Name Here     "),"")</f>
        <v/>
      </c>
      <c r="D106" s="178"/>
      <c r="E106" s="141"/>
      <c r="F106" s="164"/>
      <c r="G106" s="165"/>
      <c r="H106" s="143"/>
      <c r="I106" s="142"/>
      <c r="J106" s="166"/>
      <c r="K106" s="164"/>
      <c r="L106" s="167"/>
      <c r="M106" s="168"/>
      <c r="N106" s="168"/>
      <c r="O106" s="166"/>
      <c r="P106" s="164"/>
      <c r="Q106" s="167"/>
      <c r="R106" s="168"/>
      <c r="S106" s="168"/>
      <c r="T106" s="166"/>
      <c r="U106" s="164"/>
      <c r="V106" s="167"/>
      <c r="W106" s="168"/>
      <c r="X106" s="168"/>
      <c r="Y106" s="166"/>
      <c r="Z106" s="164"/>
      <c r="AA106" s="167"/>
      <c r="AB106" s="168"/>
      <c r="AC106" s="168"/>
      <c r="AD106" s="166"/>
      <c r="AE106" s="164"/>
      <c r="AF106" s="167"/>
      <c r="AG106" s="168"/>
      <c r="AH106" s="168"/>
      <c r="AI106" s="141" t="s">
        <v>84</v>
      </c>
      <c r="AJ106" s="142" t="s">
        <v>84</v>
      </c>
      <c r="AK106" s="143" t="s">
        <v>84</v>
      </c>
      <c r="AL106" s="144" t="str">
        <f aca="false">IF(ISBLANK($B106),"",IF(OR(LEFT($I106)="y",LEFT($I106)="t",$I106=1,LEFT($H106)="y",LEFT($H106)="t",$H106=1,AND(ISBLANK($J106),ISBLANK($O106),ISBLANK($T106),ISBLANK($Y106),ISBLANK($AD106))),IF(OR(LEFT($I106)="y",LEFT($I106)="t",$I106=1,LEFT($H106)="y",LEFT($H106)="t",$H106=1),IF(OR(LEFT($I106)="y",LEFT($I106)="t",$I106=1),"DQ","P"),"NS"),IF(SUM(L106:N106)=0,"P",IF(J106=1,IF(OR(LEFT($E106)="n",LEFT($E106)="f",LEFT(AK106)="y",LEFT(AK106)="t",LEFT(K106)="n",LEFT(K106)="f"),2,1),IF(J106=2,IF(OR(LEFT($F106)="n",LEFT($F106)="f",LEFT(AK106)="y",LEFT(AK106)="t",LEFT(K106)="n",LEFT(K106)="f"),2,1),"")))))</f>
        <v/>
      </c>
      <c r="AM106" s="145" t="str">
        <f aca="false">IF(ISBLANK($B106),"",IF(OR(LEFT($I106)="y",LEFT($I106)="t",$I106=1,LEFT($H106)="y",LEFT($H106)="t",$H106=1,AND(ISBLANK($J106),ISBLANK($O106),ISBLANK($T106),ISBLANK($Y106),ISBLANK($AD106))),IF(OR(LEFT($I106)="y",LEFT($I106)="t",$I106=1,LEFT($H106)="y",LEFT($H106)="t",$H106=1),IF(OR(LEFT($I106)="y",LEFT($I106)="t",$I106=1),"DQ","P"),"NS"),IF(SUM(L106:N106)=0,"P",IF(J106=1,IF(OR(LEFT($AI106)="y",LEFT($AI106)="t"),"Y","N"),IF(J106=2,IF(OR(LEFT($AJ106)="y",LEFT($AJ106)="t"),"Y","N"),"")))))</f>
        <v/>
      </c>
      <c r="AN106" s="146" t="str">
        <f aca="false">IF(ISBLANK($B106),"",IF(ISNUMBER(AL106),ROUND(IF(ISBLANK(N106),IF(ISBLANK(M106),ROUND(L106,2),AVERAGE(L106:M106)),MEDIAN(L106:N106)),2),AL106))</f>
        <v/>
      </c>
      <c r="AO106" s="146" t="str">
        <f aca="false">IF(ISBLANK($B106),"",IF(ISNUMBER(AL106),ROUND(IF(LEFT($G106)="n",0.7,IF(LEFT($G106)="i",0.9,1))*IF(AM106="Y",1.3,1)*AN106,2),AL106))</f>
        <v/>
      </c>
      <c r="AP106" s="146" t="str">
        <f aca="false">IF(ISBLANK($B106),"",IF(ISNUMBER(AL106),(2-AL106)*3600+AO106,AL106))</f>
        <v/>
      </c>
      <c r="AQ106" s="144" t="str">
        <f aca="false">IF(ISBLANK($B106),"",IF(OR(LEFT($I106)="y",LEFT($I106)="t",$I106=1,LEFT($H106)="y",LEFT($H106)="t",$H106=1,AND(ISBLANK($J106),ISBLANK($O106),ISBLANK($T106),ISBLANK($Y106),ISBLANK($AD106))),IF(OR(LEFT($I106)="y",LEFT($I106)="t",$I106=1,LEFT($H106)="y",LEFT($H106)="t",$H106=1),IF(OR(LEFT($I106)="y",LEFT($I106)="t",$I106=1),"DQ","P"),"NS"),IF(SUM(Q106:S106)=0,"P",IF(O106=1,IF(OR(LEFT($E106)="n",LEFT($E106)="f",LEFT(AK106)="y",LEFT(AK106)="t",LEFT(P106)="n",LEFT(P106)="f"),2,1),IF(O106=2,IF(OR(LEFT($F106)="n",LEFT($F106)="f",LEFT(AK106)="y",LEFT(AK106)="t",LEFT(P106)="n",LEFT(P106)="f"),2,1),"")))))</f>
        <v/>
      </c>
      <c r="AR106" s="145" t="str">
        <f aca="false">IF(ISBLANK($B106),"",IF(OR(LEFT($I106)="y",LEFT($I106)="t",$I106=1,LEFT($H106)="y",LEFT($H106)="t",$H106=1,AND(ISBLANK($J106),ISBLANK($O106),ISBLANK($T106),ISBLANK($Y106),ISBLANK($AD106))),IF(OR(LEFT($I106)="y",LEFT($I106)="t",$I106=1,LEFT($H106)="y",LEFT($H106)="t",$H106=1),IF(OR(LEFT($I106)="y",LEFT($I106)="t",$I106=1),"DQ","P"),"NS"),IF(SUM(Q106:S106)=0,"P",IF(O106=1,IF(OR(LEFT($AI106)="y",LEFT($AI106)="t"),"Y","N"),IF(O106=2,IF(OR(LEFT($AJ106)="y",LEFT($AJ106)="t"),"Y","N"),"")))))</f>
        <v/>
      </c>
      <c r="AS106" s="146" t="str">
        <f aca="false">IF(ISBLANK($B106),"",IF(ISNUMBER(AQ106),ROUND(IF(ISBLANK(S106),IF(ISBLANK(R106),ROUND(Q106,2),AVERAGE(Q106:R106)),MEDIAN(Q106:S106)),2),AQ106))</f>
        <v/>
      </c>
      <c r="AT106" s="146" t="str">
        <f aca="false">IF(ISBLANK($B106),"",IF(ISNUMBER(AQ106),ROUND(IF(LEFT($G106)="n",0.7,IF(LEFT($G106)="i",0.9,1))*IF(AR106="Y",1.3,1)*AS106,2),AQ106))</f>
        <v/>
      </c>
      <c r="AU106" s="146" t="str">
        <f aca="false">IF(ISBLANK($B106),"",IF(ISNUMBER(AQ106),(2-AQ106)*3600+AT106,AQ106))</f>
        <v/>
      </c>
      <c r="AV106" s="144" t="str">
        <f aca="false">IF(ISBLANK($B106),"",IF(OR(LEFT($I106)="y",LEFT($I106)="t",$I106=1,LEFT($H106)="y",LEFT($H106)="t",$H106=1,AND(ISBLANK($J106),ISBLANK($O106),ISBLANK($T106),ISBLANK($Y106),ISBLANK($AD106))),IF(OR(LEFT($I106)="y",LEFT($I106)="t",$I106=1,LEFT($H106)="y",LEFT($H106)="t",$H106=1),IF(OR(LEFT($I106)="y",LEFT($I106)="t",$I106=1),"DQ","P"),"NS"),IF(SUM(V106:X106)=0,"P",IF(T106=1,IF(OR(LEFT($E106)="n",LEFT($E106)="f",LEFT(AK106)="y",LEFT(AK106)="t",LEFT(U106)="n",LEFT(U106)="f"),2,1),IF(T106=2,IF(OR(LEFT($F106)="n",LEFT($F106)="f",LEFT(AK106)="y",LEFT(AK106)="t",LEFT(U106)="n",LEFT(U106)="f"),2,1),"")))))</f>
        <v/>
      </c>
      <c r="AW106" s="145" t="str">
        <f aca="false">IF(ISBLANK($B106),"",IF(OR(LEFT($I106)="y",LEFT($I106)="t",$I106=1,LEFT($H106)="y",LEFT($H106)="t",$H106=1,AND(ISBLANK($J106),ISBLANK($O106),ISBLANK($T106),ISBLANK($Y106),ISBLANK($AD106))),IF(OR(LEFT($I106)="y",LEFT($I106)="t",$I106=1,LEFT($H106)="y",LEFT($H106)="t",$H106=1),IF(OR(LEFT($I106)="y",LEFT($I106)="t",$I106=1),"DQ","P"),"NS"),IF(SUM(V106:X106)=0,"P",IF(T106=1,IF(OR(LEFT($AI106)="y",LEFT($AI106)="t"),"Y","N"),IF(T106=2,IF(OR(LEFT($AJ106)="y",LEFT($AJ106)="t"),"Y","N"),"")))))</f>
        <v/>
      </c>
      <c r="AX106" s="146" t="str">
        <f aca="false">IF(ISBLANK($B106),"",IF(ISNUMBER(AV106),ROUND(IF(ISBLANK(X106),IF(ISBLANK(W106),ROUND(V106,2),AVERAGE(V106:W106)),MEDIAN(V106:X106)),2),AV106))</f>
        <v/>
      </c>
      <c r="AY106" s="146" t="str">
        <f aca="false">IF(ISBLANK($B106),"",IF(ISNUMBER(AV106),ROUND(IF(LEFT($G106)="n",0.7,IF(LEFT($G106)="i",0.9,1))*IF(AW106="Y",1.3,1)*AX106,2),AV106))</f>
        <v/>
      </c>
      <c r="AZ106" s="146" t="str">
        <f aca="false">IF(ISBLANK($B106),"",IF(ISNUMBER(AV106),(2-AV106)*3600+AY106,AV106))</f>
        <v/>
      </c>
      <c r="BA106" s="144" t="str">
        <f aca="false">IF(ISBLANK($B106),"",IF(OR(LEFT($I106)="y",LEFT($I106)="t",$I106=1,LEFT($H106)="y",LEFT($H106)="t",$H106=1,AND(ISBLANK($J106),ISBLANK($O106),ISBLANK($T106),ISBLANK($Y106),ISBLANK($AD106))),IF(OR(LEFT($I106)="y",LEFT($I106)="t",$I106=1,LEFT($H106)="y",LEFT($H106)="t",$H106=1),IF(OR(LEFT($I106)="y",LEFT($I106)="t",$I106=1),"DQ","P"),"NS"),IF(SUM(AA106:AC106)=0,"P",IF(Y106=1,IF(OR(LEFT($E106)="n",LEFT($E106)="f",LEFT(AK106)="y",LEFT(AK106)="t",LEFT(Z106)="n",LEFT(Z106)="f"),2,1),IF(Y106=2,IF(OR(LEFT($F106)="n",LEFT($F106)="f",LEFT(AK106)="y",LEFT(AK106)="t",LEFT(Z106)="n",LEFT(Z106)="f"),2,1),"")))))</f>
        <v/>
      </c>
      <c r="BB106" s="145" t="str">
        <f aca="false">IF(ISBLANK($B106),"",IF(OR(LEFT($I106)="y",LEFT($I106)="t",$I106=1,LEFT($H106)="y",LEFT($H106)="t",$H106=1,AND(ISBLANK($J106),ISBLANK($O106),ISBLANK($T106),ISBLANK($Y106),ISBLANK($AD106))),IF(OR(LEFT($I106)="y",LEFT($I106)="t",$I106=1,LEFT($H106)="y",LEFT($H106)="t",$H106=1),IF(OR(LEFT($I106)="y",LEFT($I106)="t",$I106=1),"DQ","P"),"NS"),IF(SUM(AA106:AC106)=0,"P",IF(Y106=1,IF(OR(LEFT($AI106)="y",LEFT($AI106)="t"),"Y","N"),IF(Y106=2,IF(OR(LEFT($AJ106)="y",LEFT($AJ106)="t"),"Y","N"),"")))))</f>
        <v/>
      </c>
      <c r="BC106" s="146" t="str">
        <f aca="false">IF(ISBLANK($B106),"",IF(ISNUMBER(BA106),ROUND(IF(ISBLANK(AC106),IF(ISBLANK(AB106),ROUND(AA106,2),AVERAGE(AA106:AB106)),MEDIAN(AA106:AC106)),2),BA106))</f>
        <v/>
      </c>
      <c r="BD106" s="146" t="str">
        <f aca="false">IF(ISBLANK($B106),"",IF(ISNUMBER(BA106),ROUND(IF(LEFT($G106)="n",0.7,IF(LEFT($G106)="i",0.9,1))*IF(BB106="Y",1.3,1)*BC106,2),BA106))</f>
        <v/>
      </c>
      <c r="BE106" s="146" t="str">
        <f aca="false">IF(ISBLANK($B106),"",IF(ISNUMBER(BA106),(2-BA106)*3600+BD106,BA106))</f>
        <v/>
      </c>
      <c r="BF106" s="144" t="str">
        <f aca="false">IF(ISBLANK($B106),"",IF(OR(LEFT($I106)="y",LEFT($I106)="t",$I106=1,LEFT($H106)="y",LEFT($H106)="t",$H106=1,AND(ISBLANK($J106),ISBLANK($O106),ISBLANK($T106),ISBLANK($Y106),ISBLANK($AD106))),IF(OR(LEFT($I106)="y",LEFT($I106)="t",$I106=1,LEFT($H106)="y",LEFT($H106)="t",$H106=1),IF(OR(LEFT($I106)="y",LEFT($I106)="t",$I106=1),"DQ","P"),"NS"),IF(SUM(AF106:AH106)=0,"P",IF(AD106=1,IF(OR(LEFT($E106)="n",LEFT($E106)="f",LEFT(AK106)="y",LEFT(AK106)="t",LEFT(AE106)="n",LEFT(AE106)="f"),2,1),IF(AD106=2,IF(OR(LEFT($F106)="n",LEFT($F106)="f",LEFT(AK106)="y",LEFT(AK106)="t",LEFT(AE106)="n",LEFT(AE106)="f"),2,1),"")))))</f>
        <v/>
      </c>
      <c r="BG106" s="145" t="str">
        <f aca="false">IF(ISBLANK($B106),"",IF(OR(LEFT($I106)="y",LEFT($I106)="t",$I106=1,LEFT($H106)="y",LEFT($H106)="t",$H106=1,AND(ISBLANK($J106),ISBLANK($O106),ISBLANK($T106),ISBLANK($Y106),ISBLANK($AD106))),IF(OR(LEFT($I106)="y",LEFT($I106)="t",$I106=1,LEFT($H106)="y",LEFT($H106)="t",$H106=1),IF(OR(LEFT($I106)="y",LEFT($I106)="t",$I106=1),"DQ","P"),"NS"),IF(SUM(AF106:AH106)=0,"P",IF(AD106=1,IF(OR(LEFT($AI106)="y",LEFT($AI106)="t"),"Y","N"),IF(AD106=2,IF(OR(LEFT($AJ106)="y",LEFT($AJ106)="t"),"Y","N"),"")))))</f>
        <v/>
      </c>
      <c r="BH106" s="146" t="str">
        <f aca="false">IF(ISBLANK($B106),"",IF(ISNUMBER(BF106),ROUND(IF(ISBLANK(AH106),IF(ISBLANK(AG106),ROUND(AF106,2),AVERAGE(AF106:AG106)),MEDIAN(AF106:AH106)),2),BF106))</f>
        <v/>
      </c>
      <c r="BI106" s="146" t="str">
        <f aca="false">IF(ISBLANK($B106),"",IF(ISNUMBER(BF106),ROUND(IF(LEFT($G106)="n",0.7,IF(LEFT($G106)="i",0.9,1))*IF(BG106="Y",1.3,1)*BH106,2),BF106))</f>
        <v/>
      </c>
      <c r="BJ106" s="147" t="str">
        <f aca="false">IF(ISBLANK($B106),"",IF(ISNUMBER(BF106),(2-BF106)*3600+BI106,BF106))</f>
        <v/>
      </c>
      <c r="BK106" s="148" t="str">
        <f aca="false">IF(ISBLANK($B106),"",IF(AP106="P",-0.01,AP106))</f>
        <v/>
      </c>
      <c r="BL106" s="146" t="str">
        <f aca="false">IF(ISBLANK($B106),"",IF(AU106="P",-0.01,AU106))</f>
        <v/>
      </c>
      <c r="BM106" s="146" t="str">
        <f aca="false">IF(ISBLANK($B106),"",IF(AZ106="P",-0.01,AZ106))</f>
        <v/>
      </c>
      <c r="BN106" s="146" t="str">
        <f aca="false">IF(ISBLANK($B106),"",IF(BE106="P",-0.01,BE106))</f>
        <v/>
      </c>
      <c r="BO106" s="147" t="str">
        <f aca="false">IF(ISBLANK($B106),"",IF(BJ106="P",-0.01,BJ106))</f>
        <v/>
      </c>
      <c r="BP106" s="149" t="str">
        <f aca="false">IF(ISBLANK($B106),"",IF(OR($BK106="NS",$BK106="DQ"),$BK106,IF(LARGE($BK106:$BO106,1)=-0.01,"P",2-FLOOR(LARGE($BK106:$BO106,1)/3600,1))))</f>
        <v/>
      </c>
      <c r="BQ106" s="146" t="str">
        <f aca="false">IF(ISBLANK($B106),"",IF(OR($BK106="NS",$BK106="DQ"),$BK106,IF(LARGE($BK106:$BO106,1)=-0.01,"P",MOD(LARGE($BK106:$BO106,1),3600))))</f>
        <v/>
      </c>
      <c r="BR106" s="150" t="str">
        <f aca="false">IF(ISBLANK($B106),"",IF(OR($BK106="NS",$BK106="DQ"),$BK106,IF(LARGE($BK106:$BO106,2)=-0.01,"P",2-FLOOR(LARGE($BK106:$BO106,2)/3600,1))))</f>
        <v/>
      </c>
      <c r="BS106" s="146" t="str">
        <f aca="false">IF(ISBLANK($B106),"",IF(OR($BK106="NS",$BK106="DQ"),$BK106,IF(LARGE($BK106:$BO106,2)=-0.01,"P",MOD(LARGE($BK106:$BO106,2),3600))))</f>
        <v/>
      </c>
      <c r="BT106" s="150" t="str">
        <f aca="false">IF(ISBLANK($B106),"",IF(OR($BK106="NS",$BK106="DQ"),$BK106,IF(LARGE($BK106:$BO106,3)=-0.01,"P",2-FLOOR(LARGE($BK106:$BO106,3)/3600,1))))</f>
        <v/>
      </c>
      <c r="BU106" s="146" t="str">
        <f aca="false">IF(ISBLANK($B106),"",IF(OR($BK106="NS",$BK106="DQ"),$BK106,IF(LARGE($BK106:$BO106,3)=-0.01,"P",MOD(LARGE($BK106:$BO106,3),3600))))</f>
        <v/>
      </c>
      <c r="BV106" s="149" t="str">
        <f aca="false">IF(ISBLANK($B106),"",IF(OR($BK106="NS",$BK106="DQ"),$BK106,IF(LARGE($BK106:$BO106,3)=-0.01,"P",2-FLOOR(LARGE($BK106:$BO106,4)/3600,1))))</f>
        <v/>
      </c>
      <c r="BW106" s="147" t="str">
        <f aca="false">IF(ISBLANK($B106),"",IF(OR($BK106="NS",$BK106="DQ"),$BK106,IF(LARGE($BK106:$BO106,3)=-0.01,"P",MOD(LARGE($BK106:$BO106,4),3600))))</f>
        <v/>
      </c>
      <c r="BX106" s="151" t="str">
        <f aca="false">IF(ISBLANK($B106),"",BP106)</f>
        <v/>
      </c>
      <c r="BY106" s="146" t="str">
        <f aca="false">IF(ISBLANK($B106),"",IF(OR($BP106="NS",$BP106="DQ",$BP106="P"),$BP106,IF(BP106=BR106,IF(BR106=BT106,BQ106+BS106+BU106,BQ106+BS106),BQ106)))</f>
        <v/>
      </c>
      <c r="BZ106" s="146" t="str">
        <f aca="false">IF(ISBLANK($B106),"",IF(ISNUMBER(BX106),(2-BX106)*3600+BY106,BX106))</f>
        <v/>
      </c>
      <c r="CA106" s="150" t="str">
        <f aca="false">IF(ISBLANK($B106),"",IF(OR($BP106="NS",$BP106="DQ",$BP106="P"),$BP106,IF($BP106=$BR106,IF($BR106=$BT106,BV106,BT106),BR106)))</f>
        <v/>
      </c>
      <c r="CB106" s="146" t="str">
        <f aca="false">IF(ISBLANK($B106),"",IF(OR($BP106="NS",$BP106="DQ",$BP106="P"),$BP106,IF($BP106=$BR106,IF($BR106=$BT106,BW106,BU106),BS106)))</f>
        <v/>
      </c>
      <c r="CC106" s="147" t="str">
        <f aca="false">IF(ISBLANK($B106),"",IF(CA106="P",-0.01,IF(ISNUMBER(CA106),(2-CA106)*3600+CB106,CA106)))</f>
        <v/>
      </c>
      <c r="CD106" s="151" t="str">
        <f aca="true">IF(ISBLANK($B106),"",IF(ISNUMBER(BZ106),RANK(BZ106,OFFSET($BZ$8,0,0,$D$1),0),BZ106))</f>
        <v/>
      </c>
      <c r="CE106" s="150" t="str">
        <f aca="true">IF(ISBLANK($B106),"",IF(ISNUMBER(CD106),COUNT(OFFSET(CD$8,0,0,$D$1,1))+1-RANK(CD106,OFFSET(CD$8,0,0,$D$1,1),0)-RANK(CD106,OFFSET(CD$8,0,0,$D$1,1),1),0))</f>
        <v/>
      </c>
      <c r="CF106" s="146" t="str">
        <f aca="false">IF(ISBLANK($B106),"",CC106)</f>
        <v/>
      </c>
      <c r="CG106" s="152" t="str">
        <f aca="false">IF(ISBLANK($B106),"",IF(ISNUMBER(BX106),CD106-IF(ISNUMBER(CF106),CF106/100000,0),BX106))</f>
        <v/>
      </c>
      <c r="CH106" s="110" t="str">
        <f aca="false">IF(ISBLANK($B106),"",IF(ISNUMBER($BX106),BY106,$BX106))</f>
        <v/>
      </c>
      <c r="CI106" s="111" t="str">
        <f aca="false">BX106</f>
        <v/>
      </c>
      <c r="CJ106" s="112" t="str">
        <f aca="false">IF(ISBLANK($B106),"",IF(ISNUMBER($BX106),CD106-CK106,$BX106))</f>
        <v/>
      </c>
      <c r="CK106" s="111" t="str">
        <f aca="true">IF(ISBLANK($B106),"",IF(ISNUMBER($BX106),RANK(CG106,OFFSET(CG$8,0,0,$D$1,1),1),$BX106))</f>
        <v/>
      </c>
      <c r="CL106" s="111" t="str">
        <f aca="false">IF(ISBLANK($B106),"",IF(ISNUMBER(CK106),CK106,IF(CK106="P",$D$1,IF(CK106="NS",$D$1+1,IF(CK106="DQ",$D$1+2)))))</f>
        <v/>
      </c>
      <c r="CN106" s="1" t="n">
        <v>99</v>
      </c>
      <c r="CO106" s="113" t="str">
        <f aca="true">IF(ISBLANK($B106),"",VLOOKUP(CN106,OFFSET(CQ$8,0,0,$D$1,4),4,FALSE()))</f>
        <v/>
      </c>
      <c r="CP106" s="53" t="str">
        <f aca="false">IF(ISBLANK($B106),"",CL106+ROW($A106)/1000)</f>
        <v/>
      </c>
      <c r="CQ106" s="53" t="str">
        <f aca="true">IF(ISBLANK($B106),"",RANK(CP106,OFFSET(CP$8,0,0,$D$1),1))</f>
        <v/>
      </c>
      <c r="CR106" s="53" t="str">
        <f aca="false">IF(ISBLANK($B106),"",$B106)</f>
        <v/>
      </c>
      <c r="CS106" s="53" t="str">
        <f aca="false">IF(ISBLANK($B106),"",CL106)</f>
        <v/>
      </c>
      <c r="CT106" s="114" t="str">
        <f aca="false">CK106</f>
        <v/>
      </c>
      <c r="CU106" s="115" t="str">
        <f aca="true">IF(ISBLANK($B106),"",VLOOKUP(CN106,OFFSET(CQ$8,0,0,$D$1,4),2,FALSE()))</f>
        <v/>
      </c>
    </row>
    <row r="107" customFormat="false" ht="14.25" hidden="false" customHeight="false" outlineLevel="0" collapsed="false">
      <c r="A107" s="179" t="n">
        <v>100</v>
      </c>
      <c r="B107" s="180"/>
      <c r="C107" s="181" t="str">
        <f aca="true">IF(ISBLANK($B107),IF(OR(ISBLANK($B106),CELL("row",$B107)-7&gt;$D$1),"","Enter School Name Here     "),"")</f>
        <v/>
      </c>
      <c r="D107" s="182"/>
      <c r="E107" s="183"/>
      <c r="F107" s="184"/>
      <c r="G107" s="185"/>
      <c r="H107" s="186"/>
      <c r="I107" s="187"/>
      <c r="J107" s="188"/>
      <c r="K107" s="184"/>
      <c r="L107" s="189"/>
      <c r="M107" s="190"/>
      <c r="N107" s="190"/>
      <c r="O107" s="188"/>
      <c r="P107" s="184"/>
      <c r="Q107" s="189"/>
      <c r="R107" s="190"/>
      <c r="S107" s="190"/>
      <c r="T107" s="188"/>
      <c r="U107" s="184"/>
      <c r="V107" s="189"/>
      <c r="W107" s="190"/>
      <c r="X107" s="190"/>
      <c r="Y107" s="188"/>
      <c r="Z107" s="184"/>
      <c r="AA107" s="189"/>
      <c r="AB107" s="190"/>
      <c r="AC107" s="190"/>
      <c r="AD107" s="188"/>
      <c r="AE107" s="184"/>
      <c r="AF107" s="189"/>
      <c r="AG107" s="190"/>
      <c r="AH107" s="190"/>
      <c r="AI107" s="183" t="s">
        <v>84</v>
      </c>
      <c r="AJ107" s="187" t="s">
        <v>84</v>
      </c>
      <c r="AK107" s="186" t="s">
        <v>84</v>
      </c>
      <c r="AL107" s="191" t="str">
        <f aca="false">IF(ISBLANK($B107),"",IF(OR(LEFT($I107)="y",LEFT($I107)="t",$I107=1,LEFT($H107)="y",LEFT($H107)="t",$H107=1,AND(ISBLANK($J107),ISBLANK($O107),ISBLANK($T107),ISBLANK($Y107),ISBLANK($AD107))),IF(OR(LEFT($I107)="y",LEFT($I107)="t",$I107=1,LEFT($H107)="y",LEFT($H107)="t",$H107=1),IF(OR(LEFT($I107)="y",LEFT($I107)="t",$I107=1),"DQ","P"),"NS"),IF(SUM(L107:N107)=0,"P",IF(J107=1,IF(OR(LEFT($E107)="n",LEFT($E107)="f",LEFT(AK107)="y",LEFT(AK107)="t",LEFT(K107)="n",LEFT(K107)="f"),2,1),IF(J107=2,IF(OR(LEFT($F107)="n",LEFT($F107)="f",LEFT(AK107)="y",LEFT(AK107)="t",LEFT(K107)="n",LEFT(K107)="f"),2,1),"")))))</f>
        <v/>
      </c>
      <c r="AM107" s="192" t="str">
        <f aca="false">IF(ISBLANK($B107),"",IF(OR(LEFT($I107)="y",LEFT($I107)="t",$I107=1,LEFT($H107)="y",LEFT($H107)="t",$H107=1,AND(ISBLANK($J107),ISBLANK($O107),ISBLANK($T107),ISBLANK($Y107),ISBLANK($AD107))),IF(OR(LEFT($I107)="y",LEFT($I107)="t",$I107=1,LEFT($H107)="y",LEFT($H107)="t",$H107=1),IF(OR(LEFT($I107)="y",LEFT($I107)="t",$I107=1),"DQ","P"),"NS"),IF(SUM(L107:N107)=0,"P",IF(J107=1,IF(OR(LEFT($AI107)="y",LEFT($AI107)="t"),"Y","N"),IF(J107=2,IF(OR(LEFT($AJ107)="y",LEFT($AJ107)="t"),"Y","N"),"")))))</f>
        <v/>
      </c>
      <c r="AN107" s="193" t="str">
        <f aca="false">IF(ISBLANK($B107),"",IF(ISNUMBER(AL107),ROUND(IF(ISBLANK(N107),IF(ISBLANK(M107),ROUND(L107,2),AVERAGE(L107:M107)),MEDIAN(L107:N107)),2),AL107))</f>
        <v/>
      </c>
      <c r="AO107" s="193" t="str">
        <f aca="false">IF(ISBLANK($B107),"",IF(ISNUMBER(AL107),ROUND(IF(LEFT($G107)="n",0.7,IF(LEFT($G107)="i",0.9,1))*IF(AM107="Y",1.3,1)*AN107,2),AL107))</f>
        <v/>
      </c>
      <c r="AP107" s="193" t="str">
        <f aca="false">IF(ISBLANK($B107),"",IF(ISNUMBER(AL107),(2-AL107)*3600+AO107,AL107))</f>
        <v/>
      </c>
      <c r="AQ107" s="191" t="str">
        <f aca="false">IF(ISBLANK($B107),"",IF(OR(LEFT($I107)="y",LEFT($I107)="t",$I107=1,LEFT($H107)="y",LEFT($H107)="t",$H107=1,AND(ISBLANK($J107),ISBLANK($O107),ISBLANK($T107),ISBLANK($Y107),ISBLANK($AD107))),IF(OR(LEFT($I107)="y",LEFT($I107)="t",$I107=1,LEFT($H107)="y",LEFT($H107)="t",$H107=1),IF(OR(LEFT($I107)="y",LEFT($I107)="t",$I107=1),"DQ","P"),"NS"),IF(SUM(Q107:S107)=0,"P",IF(O107=1,IF(OR(LEFT($E107)="n",LEFT($E107)="f",LEFT(AK107)="y",LEFT(AK107)="t",LEFT(P107)="n",LEFT(P107)="f"),2,1),IF(O107=2,IF(OR(LEFT($F107)="n",LEFT($F107)="f",LEFT(AK107)="y",LEFT(AK107)="t",LEFT(P107)="n",LEFT(P107)="f"),2,1),"")))))</f>
        <v/>
      </c>
      <c r="AR107" s="192" t="str">
        <f aca="false">IF(ISBLANK($B107),"",IF(OR(LEFT($I107)="y",LEFT($I107)="t",$I107=1,LEFT($H107)="y",LEFT($H107)="t",$H107=1,AND(ISBLANK($J107),ISBLANK($O107),ISBLANK($T107),ISBLANK($Y107),ISBLANK($AD107))),IF(OR(LEFT($I107)="y",LEFT($I107)="t",$I107=1,LEFT($H107)="y",LEFT($H107)="t",$H107=1),IF(OR(LEFT($I107)="y",LEFT($I107)="t",$I107=1),"DQ","P"),"NS"),IF(SUM(Q107:S107)=0,"P",IF(O107=1,IF(OR(LEFT($AI107)="y",LEFT($AI107)="t"),"Y","N"),IF(O107=2,IF(OR(LEFT($AJ107)="y",LEFT($AJ107)="t"),"Y","N"),"")))))</f>
        <v/>
      </c>
      <c r="AS107" s="193" t="str">
        <f aca="false">IF(ISBLANK($B107),"",IF(ISNUMBER(AQ107),ROUND(IF(ISBLANK(S107),IF(ISBLANK(R107),ROUND(Q107,2),AVERAGE(Q107:R107)),MEDIAN(Q107:S107)),2),AQ107))</f>
        <v/>
      </c>
      <c r="AT107" s="193" t="str">
        <f aca="false">IF(ISBLANK($B107),"",IF(ISNUMBER(AQ107),ROUND(IF(LEFT($G107)="n",0.7,IF(LEFT($G107)="i",0.9,1))*IF(AR107="Y",1.3,1)*AS107,2),AQ107))</f>
        <v/>
      </c>
      <c r="AU107" s="193" t="str">
        <f aca="false">IF(ISBLANK($B107),"",IF(ISNUMBER(AQ107),(2-AQ107)*3600+AT107,AQ107))</f>
        <v/>
      </c>
      <c r="AV107" s="191" t="str">
        <f aca="false">IF(ISBLANK($B107),"",IF(OR(LEFT($I107)="y",LEFT($I107)="t",$I107=1,LEFT($H107)="y",LEFT($H107)="t",$H107=1,AND(ISBLANK($J107),ISBLANK($O107),ISBLANK($T107),ISBLANK($Y107),ISBLANK($AD107))),IF(OR(LEFT($I107)="y",LEFT($I107)="t",$I107=1,LEFT($H107)="y",LEFT($H107)="t",$H107=1),IF(OR(LEFT($I107)="y",LEFT($I107)="t",$I107=1),"DQ","P"),"NS"),IF(SUM(V107:X107)=0,"P",IF(T107=1,IF(OR(LEFT($E107)="n",LEFT($E107)="f",LEFT(AK107)="y",LEFT(AK107)="t",LEFT(U107)="n",LEFT(U107)="f"),2,1),IF(T107=2,IF(OR(LEFT($F107)="n",LEFT($F107)="f",LEFT(AK107)="y",LEFT(AK107)="t",LEFT(U107)="n",LEFT(U107)="f"),2,1),"")))))</f>
        <v/>
      </c>
      <c r="AW107" s="192" t="str">
        <f aca="false">IF(ISBLANK($B107),"",IF(OR(LEFT($I107)="y",LEFT($I107)="t",$I107=1,LEFT($H107)="y",LEFT($H107)="t",$H107=1,AND(ISBLANK($J107),ISBLANK($O107),ISBLANK($T107),ISBLANK($Y107),ISBLANK($AD107))),IF(OR(LEFT($I107)="y",LEFT($I107)="t",$I107=1,LEFT($H107)="y",LEFT($H107)="t",$H107=1),IF(OR(LEFT($I107)="y",LEFT($I107)="t",$I107=1),"DQ","P"),"NS"),IF(SUM(V107:X107)=0,"P",IF(T107=1,IF(OR(LEFT($AI107)="y",LEFT($AI107)="t"),"Y","N"),IF(T107=2,IF(OR(LEFT($AJ107)="y",LEFT($AJ107)="t"),"Y","N"),"")))))</f>
        <v/>
      </c>
      <c r="AX107" s="193" t="str">
        <f aca="false">IF(ISBLANK($B107),"",IF(ISNUMBER(AV107),ROUND(IF(ISBLANK(X107),IF(ISBLANK(W107),ROUND(V107,2),AVERAGE(V107:W107)),MEDIAN(V107:X107)),2),AV107))</f>
        <v/>
      </c>
      <c r="AY107" s="193" t="str">
        <f aca="false">IF(ISBLANK($B107),"",IF(ISNUMBER(AV107),ROUND(IF(LEFT($G107)="n",0.7,IF(LEFT($G107)="i",0.9,1))*IF(AW107="Y",1.3,1)*AX107,2),AV107))</f>
        <v/>
      </c>
      <c r="AZ107" s="193" t="str">
        <f aca="false">IF(ISBLANK($B107),"",IF(ISNUMBER(AV107),(2-AV107)*3600+AY107,AV107))</f>
        <v/>
      </c>
      <c r="BA107" s="191" t="str">
        <f aca="false">IF(ISBLANK($B107),"",IF(OR(LEFT($I107)="y",LEFT($I107)="t",$I107=1,LEFT($H107)="y",LEFT($H107)="t",$H107=1,AND(ISBLANK($J107),ISBLANK($O107),ISBLANK($T107),ISBLANK($Y107),ISBLANK($AD107))),IF(OR(LEFT($I107)="y",LEFT($I107)="t",$I107=1,LEFT($H107)="y",LEFT($H107)="t",$H107=1),IF(OR(LEFT($I107)="y",LEFT($I107)="t",$I107=1),"DQ","P"),"NS"),IF(SUM(AA107:AC107)=0,"P",IF(Y107=1,IF(OR(LEFT($E107)="n",LEFT($E107)="f",LEFT(AK107)="y",LEFT(AK107)="t",LEFT(Z107)="n",LEFT(Z107)="f"),2,1),IF(Y107=2,IF(OR(LEFT($F107)="n",LEFT($F107)="f",LEFT(AK107)="y",LEFT(AK107)="t",LEFT(Z107)="n",LEFT(Z107)="f"),2,1),"")))))</f>
        <v/>
      </c>
      <c r="BB107" s="192" t="str">
        <f aca="false">IF(ISBLANK($B107),"",IF(OR(LEFT($I107)="y",LEFT($I107)="t",$I107=1,LEFT($H107)="y",LEFT($H107)="t",$H107=1,AND(ISBLANK($J107),ISBLANK($O107),ISBLANK($T107),ISBLANK($Y107),ISBLANK($AD107))),IF(OR(LEFT($I107)="y",LEFT($I107)="t",$I107=1,LEFT($H107)="y",LEFT($H107)="t",$H107=1),IF(OR(LEFT($I107)="y",LEFT($I107)="t",$I107=1),"DQ","P"),"NS"),IF(SUM(AA107:AC107)=0,"P",IF(Y107=1,IF(OR(LEFT($AI107)="y",LEFT($AI107)="t"),"Y","N"),IF(Y107=2,IF(OR(LEFT($AJ107)="y",LEFT($AJ107)="t"),"Y","N"),"")))))</f>
        <v/>
      </c>
      <c r="BC107" s="193" t="str">
        <f aca="false">IF(ISBLANK($B107),"",IF(ISNUMBER(BA107),ROUND(IF(ISBLANK(AC107),IF(ISBLANK(AB107),ROUND(AA107,2),AVERAGE(AA107:AB107)),MEDIAN(AA107:AC107)),2),BA107))</f>
        <v/>
      </c>
      <c r="BD107" s="193" t="str">
        <f aca="false">IF(ISBLANK($B107),"",IF(ISNUMBER(BA107),ROUND(IF(LEFT($G107)="n",0.7,IF(LEFT($G107)="i",0.9,1))*IF(BB107="Y",1.3,1)*BC107,2),BA107))</f>
        <v/>
      </c>
      <c r="BE107" s="193" t="str">
        <f aca="false">IF(ISBLANK($B107),"",IF(ISNUMBER(BA107),(2-BA107)*3600+BD107,BA107))</f>
        <v/>
      </c>
      <c r="BF107" s="191" t="str">
        <f aca="false">IF(ISBLANK($B107),"",IF(OR(LEFT($I107)="y",LEFT($I107)="t",$I107=1,LEFT($H107)="y",LEFT($H107)="t",$H107=1,AND(ISBLANK($J107),ISBLANK($O107),ISBLANK($T107),ISBLANK($Y107),ISBLANK($AD107))),IF(OR(LEFT($I107)="y",LEFT($I107)="t",$I107=1,LEFT($H107)="y",LEFT($H107)="t",$H107=1),IF(OR(LEFT($I107)="y",LEFT($I107)="t",$I107=1),"DQ","P"),"NS"),IF(SUM(AF107:AH107)=0,"P",IF(AD107=1,IF(OR(LEFT($E107)="n",LEFT($E107)="f",LEFT(AK107)="y",LEFT(AK107)="t",LEFT(AE107)="n",LEFT(AE107)="f"),2,1),IF(AD107=2,IF(OR(LEFT($F107)="n",LEFT($F107)="f",LEFT(AK107)="y",LEFT(AK107)="t",LEFT(AE107)="n",LEFT(AE107)="f"),2,1),"")))))</f>
        <v/>
      </c>
      <c r="BG107" s="192" t="str">
        <f aca="false">IF(ISBLANK($B107),"",IF(OR(LEFT($I107)="y",LEFT($I107)="t",$I107=1,LEFT($H107)="y",LEFT($H107)="t",$H107=1,AND(ISBLANK($J107),ISBLANK($O107),ISBLANK($T107),ISBLANK($Y107),ISBLANK($AD107))),IF(OR(LEFT($I107)="y",LEFT($I107)="t",$I107=1,LEFT($H107)="y",LEFT($H107)="t",$H107=1),IF(OR(LEFT($I107)="y",LEFT($I107)="t",$I107=1),"DQ","P"),"NS"),IF(SUM(AF107:AH107)=0,"P",IF(AD107=1,IF(OR(LEFT($AI107)="y",LEFT($AI107)="t"),"Y","N"),IF(AD107=2,IF(OR(LEFT($AJ107)="y",LEFT($AJ107)="t"),"Y","N"),"")))))</f>
        <v/>
      </c>
      <c r="BH107" s="193" t="str">
        <f aca="false">IF(ISBLANK($B107),"",IF(ISNUMBER(BF107),ROUND(IF(ISBLANK(AH107),IF(ISBLANK(AG107),ROUND(AF107,2),AVERAGE(AF107:AG107)),MEDIAN(AF107:AH107)),2),BF107))</f>
        <v/>
      </c>
      <c r="BI107" s="193" t="str">
        <f aca="false">IF(ISBLANK($B107),"",IF(ISNUMBER(BF107),ROUND(IF(LEFT($G107)="n",0.7,IF(LEFT($G107)="i",0.9,1))*IF(BG107="Y",1.3,1)*BH107,2),BF107))</f>
        <v/>
      </c>
      <c r="BJ107" s="194" t="str">
        <f aca="false">IF(ISBLANK($B107),"",IF(ISNUMBER(BF107),(2-BF107)*3600+BI107,BF107))</f>
        <v/>
      </c>
      <c r="BK107" s="195" t="str">
        <f aca="false">IF(ISBLANK($B107),"",IF(AP107="P",-0.01,AP107))</f>
        <v/>
      </c>
      <c r="BL107" s="193" t="str">
        <f aca="false">IF(ISBLANK($B107),"",IF(AU107="P",-0.01,AU107))</f>
        <v/>
      </c>
      <c r="BM107" s="193" t="str">
        <f aca="false">IF(ISBLANK($B107),"",IF(AZ107="P",-0.01,AZ107))</f>
        <v/>
      </c>
      <c r="BN107" s="193" t="str">
        <f aca="false">IF(ISBLANK($B107),"",IF(BE107="P",-0.01,BE107))</f>
        <v/>
      </c>
      <c r="BO107" s="194" t="str">
        <f aca="false">IF(ISBLANK($B107),"",IF(BJ107="P",-0.01,BJ107))</f>
        <v/>
      </c>
      <c r="BP107" s="196" t="str">
        <f aca="false">IF(ISBLANK($B107),"",IF(OR($BK107="NS",$BK107="DQ"),$BK107,IF(LARGE($BK107:$BO107,1)=-0.01,"P",2-FLOOR(LARGE($BK107:$BO107,1)/3600,1))))</f>
        <v/>
      </c>
      <c r="BQ107" s="193" t="str">
        <f aca="false">IF(ISBLANK($B107),"",IF(OR($BK107="NS",$BK107="DQ"),$BK107,IF(LARGE($BK107:$BO107,1)=-0.01,"P",MOD(LARGE($BK107:$BO107,1),3600))))</f>
        <v/>
      </c>
      <c r="BR107" s="197" t="str">
        <f aca="false">IF(ISBLANK($B107),"",IF(OR($BK107="NS",$BK107="DQ"),$BK107,IF(LARGE($BK107:$BO107,2)=-0.01,"P",2-FLOOR(LARGE($BK107:$BO107,2)/3600,1))))</f>
        <v/>
      </c>
      <c r="BS107" s="193" t="str">
        <f aca="false">IF(ISBLANK($B107),"",IF(OR($BK107="NS",$BK107="DQ"),$BK107,IF(LARGE($BK107:$BO107,2)=-0.01,"P",MOD(LARGE($BK107:$BO107,2),3600))))</f>
        <v/>
      </c>
      <c r="BT107" s="197" t="str">
        <f aca="false">IF(ISBLANK($B107),"",IF(OR($BK107="NS",$BK107="DQ"),$BK107,IF(LARGE($BK107:$BO107,3)=-0.01,"P",2-FLOOR(LARGE($BK107:$BO107,3)/3600,1))))</f>
        <v/>
      </c>
      <c r="BU107" s="193" t="str">
        <f aca="false">IF(ISBLANK($B107),"",IF(OR($BK107="NS",$BK107="DQ"),$BK107,IF(LARGE($BK107:$BO107,3)=-0.01,"P",MOD(LARGE($BK107:$BO107,3),3600))))</f>
        <v/>
      </c>
      <c r="BV107" s="196" t="str">
        <f aca="false">IF(ISBLANK($B107),"",IF(OR($BK107="NS",$BK107="DQ"),$BK107,IF(LARGE($BK107:$BO107,3)=-0.01,"P",2-FLOOR(LARGE($BK107:$BO107,4)/3600,1))))</f>
        <v/>
      </c>
      <c r="BW107" s="194" t="str">
        <f aca="false">IF(ISBLANK($B107),"",IF(OR($BK107="NS",$BK107="DQ"),$BK107,IF(LARGE($BK107:$BO107,3)=-0.01,"P",MOD(LARGE($BK107:$BO107,4),3600))))</f>
        <v/>
      </c>
      <c r="BX107" s="198" t="str">
        <f aca="false">IF(ISBLANK($B107),"",BP107)</f>
        <v/>
      </c>
      <c r="BY107" s="193" t="str">
        <f aca="false">IF(ISBLANK($B107),"",IF(OR($BP107="NS",$BP107="DQ",$BP107="P"),$BP107,IF(BP107=BR107,IF(BR107=BT107,BQ107+BS107+BU107,BQ107+BS107),BQ107)))</f>
        <v/>
      </c>
      <c r="BZ107" s="193" t="str">
        <f aca="false">IF(ISBLANK($B107),"",IF(ISNUMBER(BX107),(2-BX107)*3600+BY107,BX107))</f>
        <v/>
      </c>
      <c r="CA107" s="197" t="str">
        <f aca="false">IF(ISBLANK($B107),"",IF(OR($BP107="NS",$BP107="DQ",$BP107="P"),$BP107,IF($BP107=$BR107,IF($BR107=$BT107,BV107,BT107),BR107)))</f>
        <v/>
      </c>
      <c r="CB107" s="193" t="str">
        <f aca="false">IF(ISBLANK($B107),"",IF(OR($BP107="NS",$BP107="DQ",$BP107="P"),$BP107,IF($BP107=$BR107,IF($BR107=$BT107,BW107,BU107),BS107)))</f>
        <v/>
      </c>
      <c r="CC107" s="194" t="str">
        <f aca="false">IF(ISBLANK($B107),"",IF(CA107="P",-0.01,IF(ISNUMBER(CA107),(2-CA107)*3600+CB107,CA107)))</f>
        <v/>
      </c>
      <c r="CD107" s="198" t="str">
        <f aca="true">IF(ISBLANK($B107),"",IF(ISNUMBER(BZ107),RANK(BZ107,OFFSET($BZ$8,0,0,$D$1),0),BZ107))</f>
        <v/>
      </c>
      <c r="CE107" s="197" t="str">
        <f aca="true">IF(ISBLANK($B107),"",IF(ISNUMBER(CD107),COUNT(OFFSET(CD$8,0,0,$D$1,1))+1-RANK(CD107,OFFSET(CD$8,0,0,$D$1,1),0)-RANK(CD107,OFFSET(CD$8,0,0,$D$1,1),1),0))</f>
        <v/>
      </c>
      <c r="CF107" s="193" t="str">
        <f aca="false">IF(ISBLANK($B107),"",CC107)</f>
        <v/>
      </c>
      <c r="CG107" s="199" t="str">
        <f aca="false">IF(ISBLANK($B107),"",IF(ISNUMBER(BX107),CD107-IF(ISNUMBER(CF107),CF107/100000,0),BX107))</f>
        <v/>
      </c>
      <c r="CH107" s="134" t="str">
        <f aca="false">IF(ISBLANK($B107),"",IF(ISNUMBER($BX107),BY107,$BX107))</f>
        <v/>
      </c>
      <c r="CI107" s="135" t="str">
        <f aca="false">BX107</f>
        <v/>
      </c>
      <c r="CJ107" s="136" t="str">
        <f aca="false">IF(ISBLANK($B107),"",IF(ISNUMBER($BX107),CD107-CK107,$BX107))</f>
        <v/>
      </c>
      <c r="CK107" s="135" t="str">
        <f aca="true">IF(ISBLANK($B107),"",IF(ISNUMBER($BX107),RANK(CG107,OFFSET(CG$8,0,0,$D$1,1),1),$BX107))</f>
        <v/>
      </c>
      <c r="CL107" s="135" t="str">
        <f aca="false">IF(ISBLANK($B107),"",IF(ISNUMBER(CK107),CK107,IF(CK107="P",$D$1,IF(CK107="NS",$D$1+1,IF(CK107="DQ",$D$1+2)))))</f>
        <v/>
      </c>
      <c r="CN107" s="1" t="n">
        <v>100</v>
      </c>
      <c r="CO107" s="137" t="str">
        <f aca="true">IF(ISBLANK($B107),"",VLOOKUP(CN107,OFFSET(CQ$8,0,0,$D$1,4),4,FALSE()))</f>
        <v/>
      </c>
      <c r="CP107" s="138" t="str">
        <f aca="false">IF(ISBLANK($B107),"",CL107+ROW($A107)/1000)</f>
        <v/>
      </c>
      <c r="CQ107" s="138" t="str">
        <f aca="true">IF(ISBLANK($B107),"",RANK(CP107,OFFSET(CP$8,0,0,$D$1),1))</f>
        <v/>
      </c>
      <c r="CR107" s="138" t="str">
        <f aca="false">IF(ISBLANK($B107),"",$B107)</f>
        <v/>
      </c>
      <c r="CS107" s="138" t="str">
        <f aca="false">IF(ISBLANK($B107),"",CL107)</f>
        <v/>
      </c>
      <c r="CT107" s="139" t="str">
        <f aca="false">CK107</f>
        <v/>
      </c>
      <c r="CU107" s="140" t="str">
        <f aca="true">IF(ISBLANK($B107),"",VLOOKUP(CN107,OFFSET(CQ$8,0,0,$D$1,4),2,FALSE()))</f>
        <v/>
      </c>
    </row>
    <row r="108" customFormat="false" ht="13.5" hidden="false" customHeight="false" outlineLevel="0" collapsed="false"/>
  </sheetData>
  <mergeCells count="85">
    <mergeCell ref="A1:B1"/>
    <mergeCell ref="E1:E3"/>
    <mergeCell ref="F1:F3"/>
    <mergeCell ref="G1:G3"/>
    <mergeCell ref="H1:H3"/>
    <mergeCell ref="I1:I3"/>
    <mergeCell ref="J1:N1"/>
    <mergeCell ref="O1:S1"/>
    <mergeCell ref="T1:X1"/>
    <mergeCell ref="Y1:AC1"/>
    <mergeCell ref="AD1:AH1"/>
    <mergeCell ref="AI1:AI3"/>
    <mergeCell ref="AJ1:AJ3"/>
    <mergeCell ref="AK1:AK3"/>
    <mergeCell ref="AL1:BJ1"/>
    <mergeCell ref="BK1:BO1"/>
    <mergeCell ref="BP1:BW1"/>
    <mergeCell ref="BX1:CC1"/>
    <mergeCell ref="CD1:CF1"/>
    <mergeCell ref="CH1:CL1"/>
    <mergeCell ref="CO1:CU1"/>
    <mergeCell ref="A2:A3"/>
    <mergeCell ref="B2:B3"/>
    <mergeCell ref="C2:C3"/>
    <mergeCell ref="D2:D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L2:AP2"/>
    <mergeCell ref="AQ2:AU2"/>
    <mergeCell ref="AV2:AZ2"/>
    <mergeCell ref="BA2:BE2"/>
    <mergeCell ref="BF2:BJ2"/>
    <mergeCell ref="BK2:BK3"/>
    <mergeCell ref="BL2:BL3"/>
    <mergeCell ref="BM2:BM3"/>
    <mergeCell ref="BN2:BN3"/>
    <mergeCell ref="BO2:BO3"/>
    <mergeCell ref="BP2:BP3"/>
    <mergeCell ref="BQ2:BQ3"/>
    <mergeCell ref="BR2:BR3"/>
    <mergeCell ref="BS2:BS3"/>
    <mergeCell ref="BT2:BT3"/>
    <mergeCell ref="BU2:BU3"/>
    <mergeCell ref="BV2:BV3"/>
    <mergeCell ref="BW2:BW3"/>
    <mergeCell ref="BX2:BX3"/>
    <mergeCell ref="BY2:BY3"/>
    <mergeCell ref="BZ2:BZ3"/>
    <mergeCell ref="CA2:CA3"/>
    <mergeCell ref="CB2:CB3"/>
    <mergeCell ref="CC2:CC3"/>
    <mergeCell ref="CD2:CD3"/>
    <mergeCell ref="CE2:CE3"/>
    <mergeCell ref="CF2:CF3"/>
    <mergeCell ref="CG2:CG3"/>
    <mergeCell ref="CH2:CH3"/>
    <mergeCell ref="CI2:CI3"/>
    <mergeCell ref="CJ2:CJ3"/>
    <mergeCell ref="CK2:CK3"/>
    <mergeCell ref="CL2:CL3"/>
    <mergeCell ref="CO2:CO3"/>
    <mergeCell ref="CU2:CU3"/>
  </mergeCells>
  <conditionalFormatting sqref="J8">
    <cfRule type="expression" priority="2" aboveAverage="0" equalAverage="0" bottom="0" percent="0" rank="0" text="" dxfId="0">
      <formula>LEN(TRIM(J8))=0</formula>
    </cfRule>
    <cfRule type="cellIs" priority="3" operator="equal" aboveAverage="0" equalAverage="0" bottom="0" percent="0" rank="0" text="" dxfId="1">
      <formula>2</formula>
    </cfRule>
    <cfRule type="cellIs" priority="4" operator="equal" aboveAverage="0" equalAverage="0" bottom="0" percent="0" rank="0" text="" dxfId="2">
      <formula>1</formula>
    </cfRule>
  </conditionalFormatting>
  <conditionalFormatting sqref="J9">
    <cfRule type="cellIs" priority="5" operator="equal" aboveAverage="0" equalAverage="0" bottom="0" percent="0" rank="0" text="" dxfId="3">
      <formula>2</formula>
    </cfRule>
    <cfRule type="cellIs" priority="6" operator="equal" aboveAverage="0" equalAverage="0" bottom="0" percent="0" rank="0" text="" dxfId="4">
      <formula>1</formula>
    </cfRule>
    <cfRule type="expression" priority="7" aboveAverage="0" equalAverage="0" bottom="0" percent="0" rank="0" text="" dxfId="5">
      <formula>LEN(TRIM(J9))=0</formula>
    </cfRule>
  </conditionalFormatting>
  <conditionalFormatting sqref="AD8">
    <cfRule type="expression" priority="8" aboveAverage="0" equalAverage="0" bottom="0" percent="0" rank="0" text="" dxfId="6">
      <formula>LEN(TRIM(AD8))=0</formula>
    </cfRule>
    <cfRule type="cellIs" priority="9" operator="equal" aboveAverage="0" equalAverage="0" bottom="0" percent="0" rank="0" text="" dxfId="7">
      <formula>2</formula>
    </cfRule>
    <cfRule type="cellIs" priority="10" operator="equal" aboveAverage="0" equalAverage="0" bottom="0" percent="0" rank="0" text="" dxfId="8">
      <formula>1</formula>
    </cfRule>
  </conditionalFormatting>
  <conditionalFormatting sqref="AD10 AD12 AD14 AD16 AD18 AD20 AD22 AD24 AD26 AD28 AD30 AD32 AD34 AD36 AD38 AD40 AD42 AD44 AD46 AD48 AD50 AD52 AD54 AD56 AD58 AD60 AD62 AD64 AD66 AD68 AD70 AD72 AD74 AD76 AD78 AD80 AD82 AD84 AD86 AD88 AD90 AD92 AD94 AD96 AD98 AD100 AD102 AD104 AD106">
    <cfRule type="expression" priority="11" aboveAverage="0" equalAverage="0" bottom="0" percent="0" rank="0" text="" dxfId="9">
      <formula>LEN(TRIM(AD10))=0</formula>
    </cfRule>
    <cfRule type="cellIs" priority="12" operator="equal" aboveAverage="0" equalAverage="0" bottom="0" percent="0" rank="0" text="" dxfId="10">
      <formula>2</formula>
    </cfRule>
    <cfRule type="cellIs" priority="13" operator="equal" aboveAverage="0" equalAverage="0" bottom="0" percent="0" rank="0" text="" dxfId="11">
      <formula>1</formula>
    </cfRule>
  </conditionalFormatting>
  <conditionalFormatting sqref="AD11 AD13 AD15 AD17 AD19 AD21 AD23 AD25 AD27 AD29 AD31 AD33 AD35 AD37 AD39 AD41 AD43 AD45 AD47 AD49 AD51 AD53 AD55 AD57 AD59 AD61 AD63 AD65 AD67 AD69 AD71 AD73 AD75 AD77 AD79 AD81 AD83 AD85 AD87 AD89 AD91 AD93 AD95 AD97 AD99 AD101 AD103 AD105 AD107">
    <cfRule type="cellIs" priority="14" operator="equal" aboveAverage="0" equalAverage="0" bottom="0" percent="0" rank="0" text="" dxfId="12">
      <formula>2</formula>
    </cfRule>
    <cfRule type="cellIs" priority="15" operator="equal" aboveAverage="0" equalAverage="0" bottom="0" percent="0" rank="0" text="" dxfId="13">
      <formula>1</formula>
    </cfRule>
    <cfRule type="expression" priority="16" aboveAverage="0" equalAverage="0" bottom="0" percent="0" rank="0" text="" dxfId="14">
      <formula>LEN(TRIM(AD11))=0</formula>
    </cfRule>
  </conditionalFormatting>
  <conditionalFormatting sqref="J10 J12 J14 J16 J18 J20 J22 J24 J26 J28 J30 J32 J34 J36 J38 J40 J42 J44 J46 J48 J50 J52 J54 J56 J58 J60 J62 J64 J66 J68 J70 J72 J74 J76 J78 J80 J82 J84 J86 J88 J90 J92 J94 J96 J98 J100 J102 J104 J106">
    <cfRule type="expression" priority="17" aboveAverage="0" equalAverage="0" bottom="0" percent="0" rank="0" text="" dxfId="15">
      <formula>LEN(TRIM(J10))=0</formula>
    </cfRule>
    <cfRule type="cellIs" priority="18" operator="equal" aboveAverage="0" equalAverage="0" bottom="0" percent="0" rank="0" text="" dxfId="16">
      <formula>2</formula>
    </cfRule>
    <cfRule type="cellIs" priority="19" operator="equal" aboveAverage="0" equalAverage="0" bottom="0" percent="0" rank="0" text="" dxfId="17">
      <formula>1</formula>
    </cfRule>
  </conditionalFormatting>
  <conditionalFormatting sqref="J11 J13 J15 J17 J19 J21 J23 J25 J27 J29 J31 J33 J35 J37 J39 J41 J43 J45 J47 J49 J51 J53 J55 J57 J59 J61 J63 J65 J67 J69 J71 J73 J75 J77 J79 J81 J83 J85 J87 J89 J91 J93 J95 J97 J99 J101 J103 J105 J107">
    <cfRule type="cellIs" priority="20" operator="equal" aboveAverage="0" equalAverage="0" bottom="0" percent="0" rank="0" text="" dxfId="18">
      <formula>2</formula>
    </cfRule>
    <cfRule type="cellIs" priority="21" operator="equal" aboveAverage="0" equalAverage="0" bottom="0" percent="0" rank="0" text="" dxfId="19">
      <formula>1</formula>
    </cfRule>
    <cfRule type="expression" priority="22" aboveAverage="0" equalAverage="0" bottom="0" percent="0" rank="0" text="" dxfId="20">
      <formula>LEN(TRIM(J11))=0</formula>
    </cfRule>
  </conditionalFormatting>
  <conditionalFormatting sqref="O8">
    <cfRule type="expression" priority="23" aboveAverage="0" equalAverage="0" bottom="0" percent="0" rank="0" text="" dxfId="21">
      <formula>LEN(TRIM(O8))=0</formula>
    </cfRule>
    <cfRule type="cellIs" priority="24" operator="equal" aboveAverage="0" equalAverage="0" bottom="0" percent="0" rank="0" text="" dxfId="22">
      <formula>2</formula>
    </cfRule>
    <cfRule type="cellIs" priority="25" operator="equal" aboveAverage="0" equalAverage="0" bottom="0" percent="0" rank="0" text="" dxfId="23">
      <formula>1</formula>
    </cfRule>
  </conditionalFormatting>
  <conditionalFormatting sqref="O9">
    <cfRule type="cellIs" priority="26" operator="equal" aboveAverage="0" equalAverage="0" bottom="0" percent="0" rank="0" text="" dxfId="24">
      <formula>2</formula>
    </cfRule>
    <cfRule type="cellIs" priority="27" operator="equal" aboveAverage="0" equalAverage="0" bottom="0" percent="0" rank="0" text="" dxfId="25">
      <formula>1</formula>
    </cfRule>
    <cfRule type="expression" priority="28" aboveAverage="0" equalAverage="0" bottom="0" percent="0" rank="0" text="" dxfId="26">
      <formula>LEN(TRIM(O9))=0</formula>
    </cfRule>
  </conditionalFormatting>
  <conditionalFormatting sqref="O10 O12 O14 O16 O18 O20 O22 O24 O26 O28 O30 O32 O34 O36 O38 O40 O42 O44 O46 O48 O50 O52 O54 O56 O58 O60 O62 O64 O66 O68 O70 O72 O74 O76 O78 O80 O82 O84 O86 O88 O90 O92 O94 O96 O98 O100 O102 O104 O106">
    <cfRule type="expression" priority="29" aboveAverage="0" equalAverage="0" bottom="0" percent="0" rank="0" text="" dxfId="27">
      <formula>LEN(TRIM(O10))=0</formula>
    </cfRule>
    <cfRule type="cellIs" priority="30" operator="equal" aboveAverage="0" equalAverage="0" bottom="0" percent="0" rank="0" text="" dxfId="28">
      <formula>2</formula>
    </cfRule>
    <cfRule type="cellIs" priority="31" operator="equal" aboveAverage="0" equalAverage="0" bottom="0" percent="0" rank="0" text="" dxfId="29">
      <formula>1</formula>
    </cfRule>
  </conditionalFormatting>
  <conditionalFormatting sqref="O11 O13 O15 O17 O19 O21 O23 O25 O27 O29 O31 O33 O35 O37 O39 O41 O43 O45 O47 O49 O51 O53 O55 O57 O59 O61 O63 O65 O67 O69 O71 O73 O75 O77 O79 O81 O83 O85 O87 O89 O91 O93 O95 O97 O99 O101 O103 O105 O107">
    <cfRule type="cellIs" priority="32" operator="equal" aboveAverage="0" equalAverage="0" bottom="0" percent="0" rank="0" text="" dxfId="30">
      <formula>2</formula>
    </cfRule>
    <cfRule type="cellIs" priority="33" operator="equal" aboveAverage="0" equalAverage="0" bottom="0" percent="0" rank="0" text="" dxfId="31">
      <formula>1</formula>
    </cfRule>
    <cfRule type="expression" priority="34" aboveAverage="0" equalAverage="0" bottom="0" percent="0" rank="0" text="" dxfId="32">
      <formula>LEN(TRIM(O11))=0</formula>
    </cfRule>
  </conditionalFormatting>
  <conditionalFormatting sqref="T8">
    <cfRule type="expression" priority="35" aboveAverage="0" equalAverage="0" bottom="0" percent="0" rank="0" text="" dxfId="33">
      <formula>LEN(TRIM(T8))=0</formula>
    </cfRule>
    <cfRule type="cellIs" priority="36" operator="equal" aboveAverage="0" equalAverage="0" bottom="0" percent="0" rank="0" text="" dxfId="34">
      <formula>2</formula>
    </cfRule>
    <cfRule type="cellIs" priority="37" operator="equal" aboveAverage="0" equalAverage="0" bottom="0" percent="0" rank="0" text="" dxfId="35">
      <formula>1</formula>
    </cfRule>
  </conditionalFormatting>
  <conditionalFormatting sqref="T9">
    <cfRule type="cellIs" priority="38" operator="equal" aboveAverage="0" equalAverage="0" bottom="0" percent="0" rank="0" text="" dxfId="36">
      <formula>2</formula>
    </cfRule>
    <cfRule type="cellIs" priority="39" operator="equal" aboveAverage="0" equalAverage="0" bottom="0" percent="0" rank="0" text="" dxfId="37">
      <formula>1</formula>
    </cfRule>
    <cfRule type="expression" priority="40" aboveAverage="0" equalAverage="0" bottom="0" percent="0" rank="0" text="" dxfId="38">
      <formula>LEN(TRIM(T9))=0</formula>
    </cfRule>
  </conditionalFormatting>
  <conditionalFormatting sqref="T10 T12 T14 T16 T18 T20 T22 T24 T26 T28 T30 T32 T34 T36 T38 T40 T42 T44 T46 T48 T50 T52 T54 T56 T58 T60 T62 T64 T66 T68 T70 T72 T74 T76 T78 T80 T82 T84 T86 T88 T90 T92 T94 T96 T98 T100 T102 T104 T106">
    <cfRule type="expression" priority="41" aboveAverage="0" equalAverage="0" bottom="0" percent="0" rank="0" text="" dxfId="39">
      <formula>LEN(TRIM(T10))=0</formula>
    </cfRule>
    <cfRule type="cellIs" priority="42" operator="equal" aboveAverage="0" equalAverage="0" bottom="0" percent="0" rank="0" text="" dxfId="40">
      <formula>2</formula>
    </cfRule>
    <cfRule type="cellIs" priority="43" operator="equal" aboveAverage="0" equalAverage="0" bottom="0" percent="0" rank="0" text="" dxfId="41">
      <formula>1</formula>
    </cfRule>
  </conditionalFormatting>
  <conditionalFormatting sqref="T11 T13 T15 T17 T19 T21 T23 T25 T27 T29 T31 T33 T35 T37 T39 T41 T43 T45 T47 T49 T51 T53 T55 T57 T59 T61 T63 T65 T67 T69 T71 T73 T75 T77 T79 T81 T83 T85 T87 T89 T91 T93 T95 T97 T99 T101 T103 T105 T107">
    <cfRule type="cellIs" priority="44" operator="equal" aboveAverage="0" equalAverage="0" bottom="0" percent="0" rank="0" text="" dxfId="42">
      <formula>2</formula>
    </cfRule>
    <cfRule type="cellIs" priority="45" operator="equal" aboveAverage="0" equalAverage="0" bottom="0" percent="0" rank="0" text="" dxfId="43">
      <formula>1</formula>
    </cfRule>
    <cfRule type="expression" priority="46" aboveAverage="0" equalAverage="0" bottom="0" percent="0" rank="0" text="" dxfId="44">
      <formula>LEN(TRIM(T11))=0</formula>
    </cfRule>
  </conditionalFormatting>
  <conditionalFormatting sqref="Y8">
    <cfRule type="expression" priority="47" aboveAverage="0" equalAverage="0" bottom="0" percent="0" rank="0" text="" dxfId="45">
      <formula>LEN(TRIM(Y8))=0</formula>
    </cfRule>
    <cfRule type="cellIs" priority="48" operator="equal" aboveAverage="0" equalAverage="0" bottom="0" percent="0" rank="0" text="" dxfId="46">
      <formula>2</formula>
    </cfRule>
    <cfRule type="cellIs" priority="49" operator="equal" aboveAverage="0" equalAverage="0" bottom="0" percent="0" rank="0" text="" dxfId="47">
      <formula>1</formula>
    </cfRule>
  </conditionalFormatting>
  <conditionalFormatting sqref="Y9">
    <cfRule type="cellIs" priority="50" operator="equal" aboveAverage="0" equalAverage="0" bottom="0" percent="0" rank="0" text="" dxfId="48">
      <formula>2</formula>
    </cfRule>
    <cfRule type="cellIs" priority="51" operator="equal" aboveAverage="0" equalAverage="0" bottom="0" percent="0" rank="0" text="" dxfId="49">
      <formula>1</formula>
    </cfRule>
    <cfRule type="expression" priority="52" aboveAverage="0" equalAverage="0" bottom="0" percent="0" rank="0" text="" dxfId="50">
      <formula>LEN(TRIM(Y9))=0</formula>
    </cfRule>
  </conditionalFormatting>
  <conditionalFormatting sqref="Y10 Y12 Y14 Y16 Y18 Y20 Y22 Y24 Y26 Y28 Y30 Y32 Y34 Y36 Y38 Y40 Y42 Y44 Y46 Y48 Y50 Y52 Y54 Y56 Y58 Y60 Y62 Y64 Y66 Y68 Y70 Y72 Y74 Y76 Y78 Y80 Y82 Y84 Y86 Y88 Y90 Y92 Y94 Y96 Y98 Y100 Y102 Y104 Y106">
    <cfRule type="expression" priority="53" aboveAverage="0" equalAverage="0" bottom="0" percent="0" rank="0" text="" dxfId="51">
      <formula>LEN(TRIM(Y10))=0</formula>
    </cfRule>
    <cfRule type="cellIs" priority="54" operator="equal" aboveAverage="0" equalAverage="0" bottom="0" percent="0" rank="0" text="" dxfId="52">
      <formula>2</formula>
    </cfRule>
    <cfRule type="cellIs" priority="55" operator="equal" aboveAverage="0" equalAverage="0" bottom="0" percent="0" rank="0" text="" dxfId="53">
      <formula>1</formula>
    </cfRule>
  </conditionalFormatting>
  <conditionalFormatting sqref="Y11 Y13 Y15 Y17 Y19 Y21 Y23 Y25 Y27 Y29 Y31 Y33 Y35 Y37 Y39 Y41 Y43 Y45 Y47 Y49 Y51 Y53 Y55 Y57 Y59 Y61 Y63 Y65 Y67 Y69 Y71 Y73 Y75 Y77 Y79 Y81 Y83 Y85 Y87 Y89 Y91 Y93 Y95 Y97 Y99 Y101 Y103 Y105 Y107">
    <cfRule type="cellIs" priority="56" operator="equal" aboveAverage="0" equalAverage="0" bottom="0" percent="0" rank="0" text="" dxfId="54">
      <formula>2</formula>
    </cfRule>
    <cfRule type="cellIs" priority="57" operator="equal" aboveAverage="0" equalAverage="0" bottom="0" percent="0" rank="0" text="" dxfId="55">
      <formula>1</formula>
    </cfRule>
    <cfRule type="expression" priority="58" aboveAverage="0" equalAverage="0" bottom="0" percent="0" rank="0" text="" dxfId="56">
      <formula>LEN(TRIM(Y11))=0</formula>
    </cfRule>
  </conditionalFormatting>
  <conditionalFormatting sqref="AD9">
    <cfRule type="cellIs" priority="59" operator="equal" aboveAverage="0" equalAverage="0" bottom="0" percent="0" rank="0" text="" dxfId="57">
      <formula>2</formula>
    </cfRule>
    <cfRule type="cellIs" priority="60" operator="equal" aboveAverage="0" equalAverage="0" bottom="0" percent="0" rank="0" text="" dxfId="58">
      <formula>1</formula>
    </cfRule>
    <cfRule type="expression" priority="61" aboveAverage="0" equalAverage="0" bottom="0" percent="0" rank="0" text="" dxfId="59">
      <formula>LEN(TRIM(AD9))=0</formula>
    </cfRule>
  </conditionalFormatting>
  <conditionalFormatting sqref="J8">
    <cfRule type="cellIs" priority="62" operator="equal" aboveAverage="0" equalAverage="0" bottom="0" percent="0" rank="0" text="" dxfId="60">
      <formula>2</formula>
    </cfRule>
    <cfRule type="cellIs" priority="63" operator="equal" aboveAverage="0" equalAverage="0" bottom="0" percent="0" rank="0" text="" dxfId="61">
      <formula>1</formula>
    </cfRule>
    <cfRule type="expression" priority="64" aboveAverage="0" equalAverage="0" bottom="0" percent="0" rank="0" text="" dxfId="62">
      <formula>LEN(TRIM(J8))=0</formula>
    </cfRule>
  </conditionalFormatting>
  <conditionalFormatting sqref="J9">
    <cfRule type="expression" priority="65" aboveAverage="0" equalAverage="0" bottom="0" percent="0" rank="0" text="" dxfId="63">
      <formula>LEN(TRIM(J9))=0</formula>
    </cfRule>
    <cfRule type="cellIs" priority="66" operator="equal" aboveAverage="0" equalAverage="0" bottom="0" percent="0" rank="0" text="" dxfId="64">
      <formula>2</formula>
    </cfRule>
    <cfRule type="cellIs" priority="67" operator="equal" aboveAverage="0" equalAverage="0" bottom="0" percent="0" rank="0" text="" dxfId="65">
      <formula>1</formula>
    </cfRule>
  </conditionalFormatting>
  <conditionalFormatting sqref="O8">
    <cfRule type="cellIs" priority="68" operator="equal" aboveAverage="0" equalAverage="0" bottom="0" percent="0" rank="0" text="" dxfId="66">
      <formula>2</formula>
    </cfRule>
    <cfRule type="cellIs" priority="69" operator="equal" aboveAverage="0" equalAverage="0" bottom="0" percent="0" rank="0" text="" dxfId="67">
      <formula>1</formula>
    </cfRule>
    <cfRule type="expression" priority="70" aboveAverage="0" equalAverage="0" bottom="0" percent="0" rank="0" text="" dxfId="68">
      <formula>LEN(TRIM(O8))=0</formula>
    </cfRule>
  </conditionalFormatting>
  <conditionalFormatting sqref="O9">
    <cfRule type="expression" priority="71" aboveAverage="0" equalAverage="0" bottom="0" percent="0" rank="0" text="" dxfId="69">
      <formula>LEN(TRIM(O9))=0</formula>
    </cfRule>
    <cfRule type="cellIs" priority="72" operator="equal" aboveAverage="0" equalAverage="0" bottom="0" percent="0" rank="0" text="" dxfId="70">
      <formula>2</formula>
    </cfRule>
    <cfRule type="cellIs" priority="73" operator="equal" aboveAverage="0" equalAverage="0" bottom="0" percent="0" rank="0" text="" dxfId="71">
      <formula>1</formula>
    </cfRule>
  </conditionalFormatting>
  <conditionalFormatting sqref="T8">
    <cfRule type="cellIs" priority="74" operator="equal" aboveAverage="0" equalAverage="0" bottom="0" percent="0" rank="0" text="" dxfId="72">
      <formula>2</formula>
    </cfRule>
    <cfRule type="cellIs" priority="75" operator="equal" aboveAverage="0" equalAverage="0" bottom="0" percent="0" rank="0" text="" dxfId="73">
      <formula>1</formula>
    </cfRule>
    <cfRule type="expression" priority="76" aboveAverage="0" equalAverage="0" bottom="0" percent="0" rank="0" text="" dxfId="74">
      <formula>LEN(TRIM(T8))=0</formula>
    </cfRule>
  </conditionalFormatting>
  <conditionalFormatting sqref="T9">
    <cfRule type="expression" priority="77" aboveAverage="0" equalAverage="0" bottom="0" percent="0" rank="0" text="" dxfId="75">
      <formula>LEN(TRIM(T9))=0</formula>
    </cfRule>
    <cfRule type="cellIs" priority="78" operator="equal" aboveAverage="0" equalAverage="0" bottom="0" percent="0" rank="0" text="" dxfId="76">
      <formula>2</formula>
    </cfRule>
    <cfRule type="cellIs" priority="79" operator="equal" aboveAverage="0" equalAverage="0" bottom="0" percent="0" rank="0" text="" dxfId="77">
      <formula>1</formula>
    </cfRule>
  </conditionalFormatting>
  <conditionalFormatting sqref="Y8">
    <cfRule type="cellIs" priority="80" operator="equal" aboveAverage="0" equalAverage="0" bottom="0" percent="0" rank="0" text="" dxfId="78">
      <formula>2</formula>
    </cfRule>
    <cfRule type="cellIs" priority="81" operator="equal" aboveAverage="0" equalAverage="0" bottom="0" percent="0" rank="0" text="" dxfId="79">
      <formula>1</formula>
    </cfRule>
    <cfRule type="expression" priority="82" aboveAverage="0" equalAverage="0" bottom="0" percent="0" rank="0" text="" dxfId="80">
      <formula>LEN(TRIM(Y8))=0</formula>
    </cfRule>
  </conditionalFormatting>
  <conditionalFormatting sqref="Y9:Y29">
    <cfRule type="cellIs" priority="83" operator="equal" aboveAverage="0" equalAverage="0" bottom="0" percent="0" rank="0" text="" dxfId="81">
      <formula>2</formula>
    </cfRule>
    <cfRule type="cellIs" priority="84" operator="equal" aboveAverage="0" equalAverage="0" bottom="0" percent="0" rank="0" text="" dxfId="82">
      <formula>1</formula>
    </cfRule>
    <cfRule type="expression" priority="85" aboveAverage="0" equalAverage="0" bottom="0" percent="0" rank="0" text="" dxfId="83">
      <formula>LEN(TRIM(Y9))=0</formula>
    </cfRule>
  </conditionalFormatting>
  <conditionalFormatting sqref="AD8:AD29">
    <cfRule type="cellIs" priority="86" operator="equal" aboveAverage="0" equalAverage="0" bottom="0" percent="0" rank="0" text="" dxfId="84">
      <formula>2</formula>
    </cfRule>
    <cfRule type="cellIs" priority="87" operator="equal" aboveAverage="0" equalAverage="0" bottom="0" percent="0" rank="0" text="" dxfId="85">
      <formula>1</formula>
    </cfRule>
    <cfRule type="expression" priority="88" aboveAverage="0" equalAverage="0" bottom="0" percent="0" rank="0" text="" dxfId="86">
      <formula>LEN(TRIM(AD8))=0</formula>
    </cfRule>
  </conditionalFormatting>
  <conditionalFormatting sqref="J10:J29">
    <cfRule type="cellIs" priority="89" operator="equal" aboveAverage="0" equalAverage="0" bottom="0" percent="0" rank="0" text="" dxfId="87">
      <formula>2</formula>
    </cfRule>
    <cfRule type="cellIs" priority="90" operator="equal" aboveAverage="0" equalAverage="0" bottom="0" percent="0" rank="0" text="" dxfId="88">
      <formula>1</formula>
    </cfRule>
    <cfRule type="expression" priority="91" aboveAverage="0" equalAverage="0" bottom="0" percent="0" rank="0" text="" dxfId="89">
      <formula>LEN(TRIM(J10))=0</formula>
    </cfRule>
  </conditionalFormatting>
  <conditionalFormatting sqref="O10:O29">
    <cfRule type="cellIs" priority="92" operator="equal" aboveAverage="0" equalAverage="0" bottom="0" percent="0" rank="0" text="" dxfId="90">
      <formula>2</formula>
    </cfRule>
    <cfRule type="cellIs" priority="93" operator="equal" aboveAverage="0" equalAverage="0" bottom="0" percent="0" rank="0" text="" dxfId="91">
      <formula>1</formula>
    </cfRule>
    <cfRule type="expression" priority="94" aboveAverage="0" equalAverage="0" bottom="0" percent="0" rank="0" text="" dxfId="92">
      <formula>LEN(TRIM(O10))=0</formula>
    </cfRule>
  </conditionalFormatting>
  <conditionalFormatting sqref="T10:T29">
    <cfRule type="cellIs" priority="95" operator="equal" aboveAverage="0" equalAverage="0" bottom="0" percent="0" rank="0" text="" dxfId="93">
      <formula>2</formula>
    </cfRule>
    <cfRule type="cellIs" priority="96" operator="equal" aboveAverage="0" equalAverage="0" bottom="0" percent="0" rank="0" text="" dxfId="94">
      <formula>1</formula>
    </cfRule>
    <cfRule type="expression" priority="97" aboveAverage="0" equalAverage="0" bottom="0" percent="0" rank="0" text="" dxfId="95">
      <formula>LEN(TRIM(T10))=0</formula>
    </cfRule>
  </conditionalFormatting>
  <dataValidations count="2">
    <dataValidation allowBlank="true" error="Please select a valid option from the dropdown list" errorStyle="stop" errorTitle="Select an option" operator="between" prompt="Select one of the options to represent the status of the flight logs" promptTitle="Flight Log Status" showDropDown="false" showErrorMessage="true" showInputMessage="true" sqref="G8:G107" type="list">
      <formula1>$G$4:$G$7</formula1>
      <formula2>0</formula2>
    </dataValidation>
    <dataValidation allowBlank="true" error="Please select a valid option from the dropdown list" errorStyle="stop" errorTitle="Select an option" operator="between" prompt="Select one of the options to represent the status of the flight logs" promptTitle="Flight Log Status" showDropDown="false" showErrorMessage="true" showInputMessage="false" sqref="AK8:AK107" type="none">
      <formula1>0</formula1>
      <formula2>0</formula2>
    </dataValidation>
  </dataValidations>
  <printOptions headings="false" gridLines="true" gridLinesSet="true" horizontalCentered="false" verticalCentered="false"/>
  <pageMargins left="0.179861111111111" right="0.179861111111111" top="0.759722222222222" bottom="0.409722222222222" header="0.279861111111111" footer="0.209722222222222"/>
  <pageSetup paperSize="1" scale="100" fitToWidth="1" fitToHeight="1" pageOrder="overThenDown" orientation="landscape" blackAndWhite="false" draft="false" cellComments="none" horizontalDpi="300" verticalDpi="300" copies="1"/>
  <headerFooter differentFirst="false" differentOddEven="false">
    <oddHeader>&amp;C&amp;14National Science Olympiad 2015 Elastic Launch Glider B</oddHeader>
    <oddFooter>&amp;LPrinted &amp;T, &amp;D&amp;CPage &amp;P of &amp;N&amp;RDirect all questions to
Peter Hung &lt;peterh@caltech.edu&gt;</oddFooter>
  </headerFooter>
  <colBreaks count="1" manualBreakCount="1">
    <brk id="2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1T17:19:58Z</dcterms:created>
  <dc:creator>Peter</dc:creator>
  <dc:description/>
  <dc:language>en-US</dc:language>
  <cp:lastModifiedBy>BPS</cp:lastModifiedBy>
  <cp:lastPrinted>2014-12-01T09:35:09Z</cp:lastPrinted>
  <dcterms:modified xsi:type="dcterms:W3CDTF">2015-01-24T19:44:05Z</dcterms:modified>
  <cp:revision>0</cp:revision>
  <dc:subject/>
  <dc:title/>
</cp:coreProperties>
</file>